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o.</t>
  </si>
  <si>
    <t xml:space="preserve">Bin</t>
  </si>
  <si>
    <t xml:space="preserve">BASEx1</t>
  </si>
  <si>
    <t xml:space="preserve">BASEx2</t>
  </si>
  <si>
    <t xml:space="preserve">BASEx4</t>
  </si>
  <si>
    <t xml:space="preserve">BASEx8</t>
  </si>
  <si>
    <t xml:space="preserve">BASEx16</t>
  </si>
  <si>
    <t xml:space="preserve">BASEx32</t>
  </si>
  <si>
    <t xml:space="preserve">BASEx64</t>
  </si>
  <si>
    <t xml:space="preserve">BASEx128</t>
  </si>
  <si>
    <t xml:space="preserve">BASEx2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7"/>
  <sheetViews>
    <sheetView showFormulas="false" showGridLines="true" showRowColHeaders="true" showZeros="true" rightToLeft="false" tabSelected="true" showOutlineSymbols="true" defaultGridColor="true" view="normal" topLeftCell="A115" colorId="64" zoomScale="85" zoomScaleNormal="85" zoomScalePageLayoutView="100" workbookViewId="0">
      <selection pane="topLeft" activeCell="P17" activeCellId="0" sqref="P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85"/>
    <col collapsed="false" customWidth="true" hidden="true" outlineLevel="0" max="3" min="3" style="1" width="4.7"/>
    <col collapsed="false" customWidth="true" hidden="false" outlineLevel="0" max="10" min="4" style="2" width="3.42"/>
    <col collapsed="false" customWidth="true" hidden="false" outlineLevel="0" max="11" min="11" style="2" width="4.28"/>
    <col collapsed="false" customWidth="true" hidden="false" outlineLevel="0" max="12" min="12" style="1" width="4.28"/>
    <col collapsed="false" customWidth="false" hidden="false" outlineLevel="0" max="257" min="13" style="1" width="11.42"/>
  </cols>
  <sheetData>
    <row r="1" s="7" customFormat="true" ht="64.5" hidden="false" customHeight="true" outlineLevel="0" collapsed="false">
      <c r="A1" s="3" t="s">
        <v>0</v>
      </c>
      <c r="B1" s="4" t="s">
        <v>1</v>
      </c>
      <c r="C1" s="3"/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6" t="s">
        <v>10</v>
      </c>
    </row>
    <row r="2" customFormat="false" ht="15" hidden="false" customHeight="false" outlineLevel="0" collapsed="false">
      <c r="A2" s="8" t="n">
        <v>0</v>
      </c>
      <c r="B2" s="9" t="str">
        <f aca="false">DEC2BIN(A2,8)</f>
        <v>00000000</v>
      </c>
      <c r="C2" s="8" t="n">
        <v>1</v>
      </c>
      <c r="D2" s="9" t="n">
        <v>1</v>
      </c>
      <c r="E2" s="9"/>
      <c r="F2" s="9"/>
      <c r="G2" s="9"/>
      <c r="H2" s="9"/>
      <c r="I2" s="9"/>
      <c r="J2" s="9"/>
      <c r="K2" s="9"/>
      <c r="L2" s="8"/>
    </row>
    <row r="3" customFormat="false" ht="15" hidden="false" customHeight="false" outlineLevel="0" collapsed="false">
      <c r="A3" s="8" t="n">
        <f aca="false">A2+1</f>
        <v>1</v>
      </c>
      <c r="B3" s="9" t="str">
        <f aca="false">DEC2BIN(A3,8)</f>
        <v>00000001</v>
      </c>
      <c r="C3" s="8" t="n">
        <v>2</v>
      </c>
      <c r="D3" s="9" t="n">
        <v>1</v>
      </c>
      <c r="E3" s="9" t="n">
        <v>2</v>
      </c>
      <c r="F3" s="9" t="str">
        <f aca="false">IF(MOD($A3,4)=0,4,"")</f>
        <v/>
      </c>
      <c r="G3" s="9" t="str">
        <f aca="false">IF(MOD($A3,8)=0,8,"")</f>
        <v/>
      </c>
      <c r="H3" s="9" t="str">
        <f aca="false">IF(MOD($A3,16)=0,16,"")</f>
        <v/>
      </c>
      <c r="I3" s="9" t="str">
        <f aca="false">IF(MOD($A3,32)=0,32,"")</f>
        <v/>
      </c>
      <c r="J3" s="9" t="str">
        <f aca="false">IF(MOD($A3,64)=0,64,"")</f>
        <v/>
      </c>
      <c r="K3" s="9" t="str">
        <f aca="false">IF(MOD($A3,128)=0,128,"")</f>
        <v/>
      </c>
      <c r="L3" s="8" t="str">
        <f aca="false">IF(MOD($A3,256)=0,256,"")</f>
        <v/>
      </c>
    </row>
    <row r="4" customFormat="false" ht="15" hidden="false" customHeight="false" outlineLevel="0" collapsed="false">
      <c r="A4" s="8" t="n">
        <f aca="false">A3+1</f>
        <v>2</v>
      </c>
      <c r="B4" s="9" t="str">
        <f aca="false">DEC2BIN(A4,8)</f>
        <v>00000010</v>
      </c>
      <c r="C4" s="8" t="n">
        <v>3</v>
      </c>
      <c r="D4" s="9" t="n">
        <v>1</v>
      </c>
      <c r="E4" s="9"/>
      <c r="F4" s="9" t="n">
        <v>4</v>
      </c>
      <c r="G4" s="9"/>
      <c r="H4" s="9"/>
      <c r="I4" s="9" t="str">
        <f aca="false">IF(MOD($A4,32)=0,32,"")</f>
        <v/>
      </c>
      <c r="J4" s="9" t="str">
        <f aca="false">IF(MOD($A4,64)=0,64,"")</f>
        <v/>
      </c>
      <c r="K4" s="9" t="str">
        <f aca="false">IF(MOD($A4,128)=0,128,"")</f>
        <v/>
      </c>
      <c r="L4" s="8" t="str">
        <f aca="false">IF(MOD($A4,256)=0,256,"")</f>
        <v/>
      </c>
    </row>
    <row r="5" customFormat="false" ht="15" hidden="false" customHeight="false" outlineLevel="0" collapsed="false">
      <c r="A5" s="8" t="n">
        <f aca="false">A4+1</f>
        <v>3</v>
      </c>
      <c r="B5" s="9" t="str">
        <f aca="false">DEC2BIN(A5,8)</f>
        <v>00000011</v>
      </c>
      <c r="C5" s="8" t="n">
        <v>4</v>
      </c>
      <c r="D5" s="9" t="n">
        <v>1</v>
      </c>
      <c r="E5" s="9" t="n">
        <v>2</v>
      </c>
      <c r="F5" s="9"/>
      <c r="G5" s="9"/>
      <c r="H5" s="9"/>
      <c r="I5" s="9" t="str">
        <f aca="false">IF(MOD($A5,32)=0,32,"")</f>
        <v/>
      </c>
      <c r="J5" s="9" t="str">
        <f aca="false">IF(MOD($A5,64)=0,64,"")</f>
        <v/>
      </c>
      <c r="K5" s="9" t="str">
        <f aca="false">IF(MOD($A5,128)=0,128,"")</f>
        <v/>
      </c>
      <c r="L5" s="8" t="str">
        <f aca="false">IF(MOD($A5,256)=0,256,"")</f>
        <v/>
      </c>
    </row>
    <row r="6" customFormat="false" ht="15" hidden="false" customHeight="false" outlineLevel="0" collapsed="false">
      <c r="A6" s="8" t="n">
        <f aca="false">A5+1</f>
        <v>4</v>
      </c>
      <c r="B6" s="9" t="str">
        <f aca="false">DEC2BIN(A6,8)</f>
        <v>00000100</v>
      </c>
      <c r="C6" s="8" t="n">
        <v>5</v>
      </c>
      <c r="D6" s="9" t="n">
        <v>1</v>
      </c>
      <c r="E6" s="9"/>
      <c r="F6" s="9"/>
      <c r="G6" s="9" t="n">
        <v>8</v>
      </c>
      <c r="H6" s="9"/>
      <c r="I6" s="9" t="str">
        <f aca="false">IF(MOD($A6,32)=0,32,"")</f>
        <v/>
      </c>
      <c r="J6" s="9" t="str">
        <f aca="false">IF(MOD($A6,64)=0,64,"")</f>
        <v/>
      </c>
      <c r="K6" s="9" t="str">
        <f aca="false">IF(MOD($A6,128)=0,128,"")</f>
        <v/>
      </c>
      <c r="L6" s="8" t="str">
        <f aca="false">IF(MOD($A6,256)=0,256,"")</f>
        <v/>
      </c>
    </row>
    <row r="7" customFormat="false" ht="15" hidden="false" customHeight="false" outlineLevel="0" collapsed="false">
      <c r="A7" s="8" t="n">
        <f aca="false">A6+1</f>
        <v>5</v>
      </c>
      <c r="B7" s="9" t="str">
        <f aca="false">DEC2BIN(A7,8)</f>
        <v>00000101</v>
      </c>
      <c r="C7" s="8" t="n">
        <v>6</v>
      </c>
      <c r="D7" s="9" t="n">
        <v>1</v>
      </c>
      <c r="E7" s="9" t="n">
        <v>2</v>
      </c>
      <c r="F7" s="9"/>
      <c r="G7" s="9"/>
      <c r="H7" s="9"/>
      <c r="I7" s="9" t="str">
        <f aca="false">IF(MOD($A7,32)=0,32,"")</f>
        <v/>
      </c>
      <c r="J7" s="9" t="str">
        <f aca="false">IF(MOD($A7,64)=0,64,"")</f>
        <v/>
      </c>
      <c r="K7" s="9" t="str">
        <f aca="false">IF(MOD($A7,128)=0,128,"")</f>
        <v/>
      </c>
      <c r="L7" s="8" t="str">
        <f aca="false">IF(MOD($A7,256)=0,256,"")</f>
        <v/>
      </c>
    </row>
    <row r="8" customFormat="false" ht="15" hidden="false" customHeight="false" outlineLevel="0" collapsed="false">
      <c r="A8" s="8" t="n">
        <f aca="false">A7+1</f>
        <v>6</v>
      </c>
      <c r="B8" s="9" t="str">
        <f aca="false">DEC2BIN(A8,8)</f>
        <v>00000110</v>
      </c>
      <c r="C8" s="8" t="n">
        <v>7</v>
      </c>
      <c r="D8" s="9" t="n">
        <v>1</v>
      </c>
      <c r="E8" s="9"/>
      <c r="F8" s="9" t="n">
        <v>4</v>
      </c>
      <c r="G8" s="9"/>
      <c r="H8" s="9"/>
      <c r="I8" s="9" t="str">
        <f aca="false">IF(MOD($A8,32)=0,32,"")</f>
        <v/>
      </c>
      <c r="J8" s="9" t="str">
        <f aca="false">IF(MOD($A8,64)=0,64,"")</f>
        <v/>
      </c>
      <c r="K8" s="9" t="str">
        <f aca="false">IF(MOD($A8,128)=0,128,"")</f>
        <v/>
      </c>
      <c r="L8" s="8" t="str">
        <f aca="false">IF(MOD($A8,256)=0,256,"")</f>
        <v/>
      </c>
    </row>
    <row r="9" customFormat="false" ht="15" hidden="false" customHeight="false" outlineLevel="0" collapsed="false">
      <c r="A9" s="8" t="n">
        <f aca="false">A8+1</f>
        <v>7</v>
      </c>
      <c r="B9" s="9" t="str">
        <f aca="false">DEC2BIN(A9,8)</f>
        <v>00000111</v>
      </c>
      <c r="C9" s="8" t="n">
        <v>8</v>
      </c>
      <c r="D9" s="9" t="n">
        <v>1</v>
      </c>
      <c r="E9" s="9" t="n">
        <v>2</v>
      </c>
      <c r="F9" s="9"/>
      <c r="G9" s="9"/>
      <c r="H9" s="9"/>
      <c r="I9" s="9" t="str">
        <f aca="false">IF(MOD($A9,32)=0,32,"")</f>
        <v/>
      </c>
      <c r="J9" s="9" t="str">
        <f aca="false">IF(MOD($A9,64)=0,64,"")</f>
        <v/>
      </c>
      <c r="K9" s="9" t="str">
        <f aca="false">IF(MOD($A9,128)=0,128,"")</f>
        <v/>
      </c>
      <c r="L9" s="8" t="str">
        <f aca="false">IF(MOD($A9,256)=0,256,"")</f>
        <v/>
      </c>
    </row>
    <row r="10" customFormat="false" ht="15" hidden="false" customHeight="false" outlineLevel="0" collapsed="false">
      <c r="A10" s="8" t="n">
        <f aca="false">A9+1</f>
        <v>8</v>
      </c>
      <c r="B10" s="9" t="str">
        <f aca="false">DEC2BIN(A10,8)</f>
        <v>00001000</v>
      </c>
      <c r="C10" s="8" t="n">
        <v>9</v>
      </c>
      <c r="D10" s="9" t="n">
        <v>1</v>
      </c>
      <c r="E10" s="9"/>
      <c r="F10" s="9"/>
      <c r="G10" s="9"/>
      <c r="H10" s="9" t="n">
        <v>16</v>
      </c>
      <c r="I10" s="9" t="str">
        <f aca="false">IF(MOD($A10,32)=0,32,"")</f>
        <v/>
      </c>
      <c r="J10" s="9" t="str">
        <f aca="false">IF(MOD($A10,64)=0,64,"")</f>
        <v/>
      </c>
      <c r="K10" s="9" t="str">
        <f aca="false">IF(MOD($A10,128)=0,128,"")</f>
        <v/>
      </c>
      <c r="L10" s="8" t="str">
        <f aca="false">IF(MOD($A10,256)=0,256,"")</f>
        <v/>
      </c>
    </row>
    <row r="11" customFormat="false" ht="15" hidden="false" customHeight="false" outlineLevel="0" collapsed="false">
      <c r="A11" s="8" t="n">
        <f aca="false">A10+1</f>
        <v>9</v>
      </c>
      <c r="B11" s="9" t="str">
        <f aca="false">DEC2BIN(A11,8)</f>
        <v>00001001</v>
      </c>
      <c r="C11" s="8" t="n">
        <v>10</v>
      </c>
      <c r="D11" s="9" t="n">
        <v>1</v>
      </c>
      <c r="E11" s="9" t="n">
        <v>2</v>
      </c>
      <c r="F11" s="9"/>
      <c r="G11" s="9"/>
      <c r="H11" s="9"/>
      <c r="I11" s="9" t="str">
        <f aca="false">IF(MOD($A11,32)=0,32,"")</f>
        <v/>
      </c>
      <c r="J11" s="9" t="str">
        <f aca="false">IF(MOD($A11,64)=0,64,"")</f>
        <v/>
      </c>
      <c r="K11" s="9" t="str">
        <f aca="false">IF(MOD($A11,128)=0,128,"")</f>
        <v/>
      </c>
      <c r="L11" s="8" t="str">
        <f aca="false">IF(MOD($A11,256)=0,256,"")</f>
        <v/>
      </c>
    </row>
    <row r="12" customFormat="false" ht="15" hidden="false" customHeight="false" outlineLevel="0" collapsed="false">
      <c r="A12" s="8" t="n">
        <f aca="false">A11+1</f>
        <v>10</v>
      </c>
      <c r="B12" s="9" t="str">
        <f aca="false">DEC2BIN(A12,8)</f>
        <v>00001010</v>
      </c>
      <c r="C12" s="8" t="n">
        <v>11</v>
      </c>
      <c r="D12" s="9" t="n">
        <v>1</v>
      </c>
      <c r="E12" s="9"/>
      <c r="F12" s="9" t="n">
        <v>4</v>
      </c>
      <c r="G12" s="9"/>
      <c r="H12" s="9"/>
      <c r="I12" s="9" t="str">
        <f aca="false">IF(MOD($A12,32)=0,32,"")</f>
        <v/>
      </c>
      <c r="J12" s="9" t="str">
        <f aca="false">IF(MOD($A12,64)=0,64,"")</f>
        <v/>
      </c>
      <c r="K12" s="9" t="str">
        <f aca="false">IF(MOD($A12,128)=0,128,"")</f>
        <v/>
      </c>
      <c r="L12" s="8" t="str">
        <f aca="false">IF(MOD($A12,256)=0,256,"")</f>
        <v/>
      </c>
    </row>
    <row r="13" customFormat="false" ht="15" hidden="false" customHeight="false" outlineLevel="0" collapsed="false">
      <c r="A13" s="8" t="n">
        <f aca="false">A12+1</f>
        <v>11</v>
      </c>
      <c r="B13" s="9" t="str">
        <f aca="false">DEC2BIN(A13,8)</f>
        <v>00001011</v>
      </c>
      <c r="C13" s="8" t="n">
        <v>12</v>
      </c>
      <c r="D13" s="9" t="n">
        <v>1</v>
      </c>
      <c r="E13" s="9" t="n">
        <v>2</v>
      </c>
      <c r="F13" s="9"/>
      <c r="G13" s="9"/>
      <c r="H13" s="9"/>
      <c r="I13" s="9" t="str">
        <f aca="false">IF(MOD($A13,32)=0,32,"")</f>
        <v/>
      </c>
      <c r="J13" s="9" t="str">
        <f aca="false">IF(MOD($A13,64)=0,64,"")</f>
        <v/>
      </c>
      <c r="K13" s="9" t="str">
        <f aca="false">IF(MOD($A13,128)=0,128,"")</f>
        <v/>
      </c>
      <c r="L13" s="8" t="str">
        <f aca="false">IF(MOD($A13,256)=0,256,"")</f>
        <v/>
      </c>
    </row>
    <row r="14" customFormat="false" ht="15" hidden="false" customHeight="false" outlineLevel="0" collapsed="false">
      <c r="A14" s="8" t="n">
        <f aca="false">A13+1</f>
        <v>12</v>
      </c>
      <c r="B14" s="9" t="str">
        <f aca="false">DEC2BIN(A14,8)</f>
        <v>00001100</v>
      </c>
      <c r="C14" s="8" t="n">
        <v>13</v>
      </c>
      <c r="D14" s="9" t="n">
        <v>1</v>
      </c>
      <c r="E14" s="9"/>
      <c r="F14" s="9"/>
      <c r="G14" s="9" t="n">
        <v>8</v>
      </c>
      <c r="H14" s="9"/>
      <c r="I14" s="9" t="str">
        <f aca="false">IF(MOD($A14,32)=0,32,"")</f>
        <v/>
      </c>
      <c r="J14" s="9" t="str">
        <f aca="false">IF(MOD($A14,64)=0,64,"")</f>
        <v/>
      </c>
      <c r="K14" s="9" t="str">
        <f aca="false">IF(MOD($A14,128)=0,128,"")</f>
        <v/>
      </c>
      <c r="L14" s="8" t="str">
        <f aca="false">IF(MOD($A14,256)=0,256,"")</f>
        <v/>
      </c>
    </row>
    <row r="15" customFormat="false" ht="15" hidden="false" customHeight="false" outlineLevel="0" collapsed="false">
      <c r="A15" s="8" t="n">
        <f aca="false">A14+1</f>
        <v>13</v>
      </c>
      <c r="B15" s="9" t="str">
        <f aca="false">DEC2BIN(A15,8)</f>
        <v>00001101</v>
      </c>
      <c r="C15" s="8" t="n">
        <v>14</v>
      </c>
      <c r="D15" s="9" t="n">
        <v>1</v>
      </c>
      <c r="E15" s="9" t="n">
        <v>2</v>
      </c>
      <c r="F15" s="9"/>
      <c r="G15" s="9"/>
      <c r="H15" s="9"/>
      <c r="I15" s="9" t="str">
        <f aca="false">IF(MOD($A15,32)=0,32,"")</f>
        <v/>
      </c>
      <c r="J15" s="9" t="str">
        <f aca="false">IF(MOD($A15,64)=0,64,"")</f>
        <v/>
      </c>
      <c r="K15" s="9" t="str">
        <f aca="false">IF(MOD($A15,128)=0,128,"")</f>
        <v/>
      </c>
      <c r="L15" s="8" t="str">
        <f aca="false">IF(MOD($A15,256)=0,256,"")</f>
        <v/>
      </c>
    </row>
    <row r="16" customFormat="false" ht="15" hidden="false" customHeight="false" outlineLevel="0" collapsed="false">
      <c r="A16" s="8" t="n">
        <f aca="false">A15+1</f>
        <v>14</v>
      </c>
      <c r="B16" s="9" t="str">
        <f aca="false">DEC2BIN(A16,8)</f>
        <v>00001110</v>
      </c>
      <c r="C16" s="8" t="n">
        <v>15</v>
      </c>
      <c r="D16" s="9" t="n">
        <v>1</v>
      </c>
      <c r="E16" s="9"/>
      <c r="F16" s="9" t="n">
        <v>4</v>
      </c>
      <c r="G16" s="9"/>
      <c r="H16" s="9"/>
      <c r="I16" s="9" t="str">
        <f aca="false">IF(MOD($A16,32)=0,32,"")</f>
        <v/>
      </c>
      <c r="J16" s="9" t="str">
        <f aca="false">IF(MOD($A16,64)=0,64,"")</f>
        <v/>
      </c>
      <c r="K16" s="9" t="str">
        <f aca="false">IF(MOD($A16,128)=0,128,"")</f>
        <v/>
      </c>
      <c r="L16" s="8" t="str">
        <f aca="false">IF(MOD($A16,256)=0,256,"")</f>
        <v/>
      </c>
    </row>
    <row r="17" customFormat="false" ht="15" hidden="false" customHeight="false" outlineLevel="0" collapsed="false">
      <c r="A17" s="8" t="n">
        <f aca="false">A16+1</f>
        <v>15</v>
      </c>
      <c r="B17" s="9" t="str">
        <f aca="false">DEC2BIN(A17,8)</f>
        <v>00001111</v>
      </c>
      <c r="C17" s="8" t="n">
        <v>16</v>
      </c>
      <c r="D17" s="9" t="n">
        <v>1</v>
      </c>
      <c r="E17" s="9" t="n">
        <v>2</v>
      </c>
      <c r="F17" s="9"/>
      <c r="G17" s="9"/>
      <c r="H17" s="9"/>
      <c r="I17" s="9" t="str">
        <f aca="false">IF(MOD($A17,32)=0,32,"")</f>
        <v/>
      </c>
      <c r="J17" s="9" t="str">
        <f aca="false">IF(MOD($A17,64)=0,64,"")</f>
        <v/>
      </c>
      <c r="K17" s="9" t="str">
        <f aca="false">IF(MOD($A17,128)=0,128,"")</f>
        <v/>
      </c>
      <c r="L17" s="8" t="str">
        <f aca="false">IF(MOD($A17,256)=0,256,"")</f>
        <v/>
      </c>
    </row>
    <row r="18" customFormat="false" ht="15" hidden="false" customHeight="false" outlineLevel="0" collapsed="false">
      <c r="A18" s="8" t="n">
        <f aca="false">A17+1</f>
        <v>16</v>
      </c>
      <c r="B18" s="9" t="str">
        <f aca="false">DEC2BIN(A18,8)</f>
        <v>00010000</v>
      </c>
      <c r="C18" s="8" t="n">
        <v>17</v>
      </c>
      <c r="D18" s="9" t="n">
        <v>1</v>
      </c>
      <c r="E18" s="9"/>
      <c r="F18" s="9"/>
      <c r="G18" s="9"/>
      <c r="H18" s="9"/>
      <c r="I18" s="9" t="n">
        <v>32</v>
      </c>
      <c r="J18" s="9" t="str">
        <f aca="false">IF(MOD($A18,64)=0,64,"")</f>
        <v/>
      </c>
      <c r="K18" s="9" t="str">
        <f aca="false">IF(MOD($A18,128)=0,128,"")</f>
        <v/>
      </c>
      <c r="L18" s="8" t="str">
        <f aca="false">IF(MOD($A18,256)=0,256,"")</f>
        <v/>
      </c>
    </row>
    <row r="19" customFormat="false" ht="15" hidden="false" customHeight="false" outlineLevel="0" collapsed="false">
      <c r="A19" s="8" t="n">
        <f aca="false">A18+1</f>
        <v>17</v>
      </c>
      <c r="B19" s="9" t="str">
        <f aca="false">DEC2BIN(A19,8)</f>
        <v>00010001</v>
      </c>
      <c r="C19" s="8" t="n">
        <v>18</v>
      </c>
      <c r="D19" s="9" t="n">
        <v>1</v>
      </c>
      <c r="E19" s="9" t="n">
        <v>2</v>
      </c>
      <c r="F19" s="9"/>
      <c r="G19" s="9"/>
      <c r="H19" s="9"/>
      <c r="I19" s="9"/>
      <c r="J19" s="9" t="str">
        <f aca="false">IF(MOD($A19,64)=0,64,"")</f>
        <v/>
      </c>
      <c r="K19" s="9" t="str">
        <f aca="false">IF(MOD($A19,128)=0,128,"")</f>
        <v/>
      </c>
      <c r="L19" s="8" t="str">
        <f aca="false">IF(MOD($A19,256)=0,256,"")</f>
        <v/>
      </c>
    </row>
    <row r="20" customFormat="false" ht="15" hidden="false" customHeight="false" outlineLevel="0" collapsed="false">
      <c r="A20" s="8" t="n">
        <f aca="false">A19+1</f>
        <v>18</v>
      </c>
      <c r="B20" s="9" t="str">
        <f aca="false">DEC2BIN(A20,8)</f>
        <v>00010010</v>
      </c>
      <c r="C20" s="8" t="n">
        <v>19</v>
      </c>
      <c r="D20" s="9" t="n">
        <v>1</v>
      </c>
      <c r="E20" s="9"/>
      <c r="F20" s="9" t="n">
        <v>4</v>
      </c>
      <c r="G20" s="9"/>
      <c r="H20" s="9"/>
      <c r="I20" s="9"/>
      <c r="J20" s="9" t="str">
        <f aca="false">IF(MOD($A20,64)=0,64,"")</f>
        <v/>
      </c>
      <c r="K20" s="9" t="str">
        <f aca="false">IF(MOD($A20,128)=0,128,"")</f>
        <v/>
      </c>
      <c r="L20" s="8" t="str">
        <f aca="false">IF(MOD($A20,256)=0,256,"")</f>
        <v/>
      </c>
    </row>
    <row r="21" customFormat="false" ht="15" hidden="false" customHeight="false" outlineLevel="0" collapsed="false">
      <c r="A21" s="8" t="n">
        <f aca="false">A20+1</f>
        <v>19</v>
      </c>
      <c r="B21" s="9" t="str">
        <f aca="false">DEC2BIN(A21,8)</f>
        <v>00010011</v>
      </c>
      <c r="C21" s="8" t="n">
        <v>20</v>
      </c>
      <c r="D21" s="9" t="n">
        <v>1</v>
      </c>
      <c r="E21" s="9" t="n">
        <v>2</v>
      </c>
      <c r="F21" s="9"/>
      <c r="G21" s="9"/>
      <c r="H21" s="9"/>
      <c r="I21" s="9"/>
      <c r="J21" s="9" t="str">
        <f aca="false">IF(MOD($A21,64)=0,64,"")</f>
        <v/>
      </c>
      <c r="K21" s="9" t="str">
        <f aca="false">IF(MOD($A21,128)=0,128,"")</f>
        <v/>
      </c>
      <c r="L21" s="8" t="str">
        <f aca="false">IF(MOD($A21,256)=0,256,"")</f>
        <v/>
      </c>
    </row>
    <row r="22" customFormat="false" ht="15" hidden="false" customHeight="false" outlineLevel="0" collapsed="false">
      <c r="A22" s="8" t="n">
        <f aca="false">A21+1</f>
        <v>20</v>
      </c>
      <c r="B22" s="9" t="str">
        <f aca="false">DEC2BIN(A22,8)</f>
        <v>00010100</v>
      </c>
      <c r="C22" s="8" t="n">
        <v>21</v>
      </c>
      <c r="D22" s="9" t="n">
        <v>1</v>
      </c>
      <c r="E22" s="9"/>
      <c r="F22" s="9"/>
      <c r="G22" s="9" t="n">
        <v>8</v>
      </c>
      <c r="H22" s="9"/>
      <c r="I22" s="9"/>
      <c r="J22" s="9" t="str">
        <f aca="false">IF(MOD($A22,64)=0,64,"")</f>
        <v/>
      </c>
      <c r="K22" s="9" t="str">
        <f aca="false">IF(MOD($A22,128)=0,128,"")</f>
        <v/>
      </c>
      <c r="L22" s="8" t="str">
        <f aca="false">IF(MOD($A22,256)=0,256,"")</f>
        <v/>
      </c>
    </row>
    <row r="23" customFormat="false" ht="15" hidden="false" customHeight="false" outlineLevel="0" collapsed="false">
      <c r="A23" s="8" t="n">
        <f aca="false">A22+1</f>
        <v>21</v>
      </c>
      <c r="B23" s="9" t="str">
        <f aca="false">DEC2BIN(A23,8)</f>
        <v>00010101</v>
      </c>
      <c r="C23" s="8" t="n">
        <v>22</v>
      </c>
      <c r="D23" s="9" t="n">
        <v>1</v>
      </c>
      <c r="E23" s="9" t="n">
        <v>2</v>
      </c>
      <c r="F23" s="9"/>
      <c r="G23" s="9"/>
      <c r="H23" s="9"/>
      <c r="I23" s="9"/>
      <c r="J23" s="9" t="str">
        <f aca="false">IF(MOD($A23,64)=0,64,"")</f>
        <v/>
      </c>
      <c r="K23" s="9" t="str">
        <f aca="false">IF(MOD($A23,128)=0,128,"")</f>
        <v/>
      </c>
      <c r="L23" s="8" t="str">
        <f aca="false">IF(MOD($A23,256)=0,256,"")</f>
        <v/>
      </c>
    </row>
    <row r="24" customFormat="false" ht="15" hidden="false" customHeight="false" outlineLevel="0" collapsed="false">
      <c r="A24" s="8" t="n">
        <f aca="false">A23+1</f>
        <v>22</v>
      </c>
      <c r="B24" s="9" t="str">
        <f aca="false">DEC2BIN(A24,8)</f>
        <v>00010110</v>
      </c>
      <c r="C24" s="8" t="n">
        <v>23</v>
      </c>
      <c r="D24" s="9" t="n">
        <v>1</v>
      </c>
      <c r="E24" s="9"/>
      <c r="F24" s="9" t="n">
        <v>4</v>
      </c>
      <c r="G24" s="9"/>
      <c r="H24" s="9"/>
      <c r="I24" s="9"/>
      <c r="J24" s="9" t="str">
        <f aca="false">IF(MOD($A24,64)=0,64,"")</f>
        <v/>
      </c>
      <c r="K24" s="9" t="str">
        <f aca="false">IF(MOD($A24,128)=0,128,"")</f>
        <v/>
      </c>
      <c r="L24" s="8" t="str">
        <f aca="false">IF(MOD($A24,256)=0,256,"")</f>
        <v/>
      </c>
    </row>
    <row r="25" customFormat="false" ht="15" hidden="false" customHeight="false" outlineLevel="0" collapsed="false">
      <c r="A25" s="8" t="n">
        <f aca="false">A24+1</f>
        <v>23</v>
      </c>
      <c r="B25" s="9" t="str">
        <f aca="false">DEC2BIN(A25,8)</f>
        <v>00010111</v>
      </c>
      <c r="C25" s="8" t="n">
        <v>24</v>
      </c>
      <c r="D25" s="9" t="n">
        <v>1</v>
      </c>
      <c r="E25" s="9" t="n">
        <v>2</v>
      </c>
      <c r="F25" s="9"/>
      <c r="G25" s="9"/>
      <c r="H25" s="9"/>
      <c r="I25" s="9"/>
      <c r="J25" s="9" t="str">
        <f aca="false">IF(MOD($A25,64)=0,64,"")</f>
        <v/>
      </c>
      <c r="K25" s="9" t="str">
        <f aca="false">IF(MOD($A25,128)=0,128,"")</f>
        <v/>
      </c>
      <c r="L25" s="8" t="str">
        <f aca="false">IF(MOD($A25,256)=0,256,"")</f>
        <v/>
      </c>
    </row>
    <row r="26" customFormat="false" ht="15" hidden="false" customHeight="false" outlineLevel="0" collapsed="false">
      <c r="A26" s="8" t="n">
        <f aca="false">A25+1</f>
        <v>24</v>
      </c>
      <c r="B26" s="9" t="str">
        <f aca="false">DEC2BIN(A26,8)</f>
        <v>00011000</v>
      </c>
      <c r="C26" s="8" t="n">
        <v>25</v>
      </c>
      <c r="D26" s="9" t="n">
        <v>1</v>
      </c>
      <c r="E26" s="9"/>
      <c r="F26" s="9"/>
      <c r="G26" s="9"/>
      <c r="H26" s="9" t="n">
        <v>16</v>
      </c>
      <c r="I26" s="9"/>
      <c r="J26" s="9" t="str">
        <f aca="false">IF(MOD($A26,64)=0,64,"")</f>
        <v/>
      </c>
      <c r="K26" s="9" t="str">
        <f aca="false">IF(MOD($A26,128)=0,128,"")</f>
        <v/>
      </c>
      <c r="L26" s="8" t="str">
        <f aca="false">IF(MOD($A26,256)=0,256,"")</f>
        <v/>
      </c>
    </row>
    <row r="27" customFormat="false" ht="15" hidden="false" customHeight="false" outlineLevel="0" collapsed="false">
      <c r="A27" s="8" t="n">
        <f aca="false">A26+1</f>
        <v>25</v>
      </c>
      <c r="B27" s="9" t="str">
        <f aca="false">DEC2BIN(A27,8)</f>
        <v>00011001</v>
      </c>
      <c r="C27" s="8" t="n">
        <v>26</v>
      </c>
      <c r="D27" s="9" t="n">
        <v>1</v>
      </c>
      <c r="E27" s="9" t="n">
        <v>2</v>
      </c>
      <c r="F27" s="9"/>
      <c r="G27" s="9"/>
      <c r="H27" s="9"/>
      <c r="I27" s="9"/>
      <c r="J27" s="9" t="str">
        <f aca="false">IF(MOD($A27,64)=0,64,"")</f>
        <v/>
      </c>
      <c r="K27" s="9" t="str">
        <f aca="false">IF(MOD($A27,128)=0,128,"")</f>
        <v/>
      </c>
      <c r="L27" s="8" t="str">
        <f aca="false">IF(MOD($A27,256)=0,256,"")</f>
        <v/>
      </c>
    </row>
    <row r="28" customFormat="false" ht="15" hidden="false" customHeight="false" outlineLevel="0" collapsed="false">
      <c r="A28" s="8" t="n">
        <f aca="false">A27+1</f>
        <v>26</v>
      </c>
      <c r="B28" s="9" t="str">
        <f aca="false">DEC2BIN(A28,8)</f>
        <v>00011010</v>
      </c>
      <c r="C28" s="8" t="n">
        <v>27</v>
      </c>
      <c r="D28" s="9" t="n">
        <v>1</v>
      </c>
      <c r="E28" s="9"/>
      <c r="F28" s="9" t="n">
        <v>4</v>
      </c>
      <c r="G28" s="9"/>
      <c r="H28" s="9"/>
      <c r="I28" s="9"/>
      <c r="J28" s="9" t="str">
        <f aca="false">IF(MOD($A28,64)=0,64,"")</f>
        <v/>
      </c>
      <c r="K28" s="9" t="str">
        <f aca="false">IF(MOD($A28,128)=0,128,"")</f>
        <v/>
      </c>
      <c r="L28" s="8" t="str">
        <f aca="false">IF(MOD($A28,256)=0,256,"")</f>
        <v/>
      </c>
    </row>
    <row r="29" customFormat="false" ht="15" hidden="false" customHeight="false" outlineLevel="0" collapsed="false">
      <c r="A29" s="8" t="n">
        <f aca="false">A28+1</f>
        <v>27</v>
      </c>
      <c r="B29" s="9" t="str">
        <f aca="false">DEC2BIN(A29,8)</f>
        <v>00011011</v>
      </c>
      <c r="C29" s="8" t="n">
        <v>28</v>
      </c>
      <c r="D29" s="9" t="n">
        <v>1</v>
      </c>
      <c r="E29" s="9" t="n">
        <v>2</v>
      </c>
      <c r="F29" s="9"/>
      <c r="G29" s="9"/>
      <c r="H29" s="9"/>
      <c r="I29" s="9"/>
      <c r="J29" s="9" t="str">
        <f aca="false">IF(MOD($A29,64)=0,64,"")</f>
        <v/>
      </c>
      <c r="K29" s="9" t="str">
        <f aca="false">IF(MOD($A29,128)=0,128,"")</f>
        <v/>
      </c>
      <c r="L29" s="8" t="str">
        <f aca="false">IF(MOD($A29,256)=0,256,"")</f>
        <v/>
      </c>
    </row>
    <row r="30" customFormat="false" ht="15" hidden="false" customHeight="false" outlineLevel="0" collapsed="false">
      <c r="A30" s="8" t="n">
        <f aca="false">A29+1</f>
        <v>28</v>
      </c>
      <c r="B30" s="9" t="str">
        <f aca="false">DEC2BIN(A30,8)</f>
        <v>00011100</v>
      </c>
      <c r="C30" s="8" t="n">
        <v>29</v>
      </c>
      <c r="D30" s="9" t="n">
        <v>1</v>
      </c>
      <c r="E30" s="9"/>
      <c r="F30" s="9"/>
      <c r="G30" s="9" t="n">
        <v>8</v>
      </c>
      <c r="H30" s="9"/>
      <c r="I30" s="9"/>
      <c r="J30" s="9" t="str">
        <f aca="false">IF(MOD($A30,64)=0,64,"")</f>
        <v/>
      </c>
      <c r="K30" s="9" t="str">
        <f aca="false">IF(MOD($A30,128)=0,128,"")</f>
        <v/>
      </c>
      <c r="L30" s="8" t="str">
        <f aca="false">IF(MOD($A30,256)=0,256,"")</f>
        <v/>
      </c>
    </row>
    <row r="31" customFormat="false" ht="15" hidden="false" customHeight="false" outlineLevel="0" collapsed="false">
      <c r="A31" s="8" t="n">
        <f aca="false">A30+1</f>
        <v>29</v>
      </c>
      <c r="B31" s="9" t="str">
        <f aca="false">DEC2BIN(A31,8)</f>
        <v>00011101</v>
      </c>
      <c r="C31" s="8" t="n">
        <v>30</v>
      </c>
      <c r="D31" s="9" t="n">
        <v>1</v>
      </c>
      <c r="E31" s="9" t="n">
        <v>2</v>
      </c>
      <c r="F31" s="9"/>
      <c r="G31" s="9"/>
      <c r="H31" s="9"/>
      <c r="I31" s="9"/>
      <c r="J31" s="9" t="str">
        <f aca="false">IF(MOD($A31,64)=0,64,"")</f>
        <v/>
      </c>
      <c r="K31" s="9" t="str">
        <f aca="false">IF(MOD($A31,128)=0,128,"")</f>
        <v/>
      </c>
      <c r="L31" s="8" t="str">
        <f aca="false">IF(MOD($A31,256)=0,256,"")</f>
        <v/>
      </c>
    </row>
    <row r="32" customFormat="false" ht="15" hidden="false" customHeight="false" outlineLevel="0" collapsed="false">
      <c r="A32" s="8" t="n">
        <f aca="false">A31+1</f>
        <v>30</v>
      </c>
      <c r="B32" s="9" t="str">
        <f aca="false">DEC2BIN(A32,8)</f>
        <v>00011110</v>
      </c>
      <c r="C32" s="8" t="n">
        <v>31</v>
      </c>
      <c r="D32" s="9" t="n">
        <v>1</v>
      </c>
      <c r="E32" s="9"/>
      <c r="F32" s="9" t="n">
        <v>4</v>
      </c>
      <c r="G32" s="9"/>
      <c r="H32" s="9"/>
      <c r="I32" s="9"/>
      <c r="J32" s="9" t="str">
        <f aca="false">IF(MOD($A32,64)=0,64,"")</f>
        <v/>
      </c>
      <c r="K32" s="9" t="str">
        <f aca="false">IF(MOD($A32,128)=0,128,"")</f>
        <v/>
      </c>
      <c r="L32" s="8" t="str">
        <f aca="false">IF(MOD($A32,256)=0,256,"")</f>
        <v/>
      </c>
    </row>
    <row r="33" customFormat="false" ht="15" hidden="false" customHeight="false" outlineLevel="0" collapsed="false">
      <c r="A33" s="8" t="n">
        <f aca="false">A32+1</f>
        <v>31</v>
      </c>
      <c r="B33" s="9" t="str">
        <f aca="false">DEC2BIN(A33,8)</f>
        <v>00011111</v>
      </c>
      <c r="C33" s="8" t="n">
        <v>32</v>
      </c>
      <c r="D33" s="9" t="n">
        <v>1</v>
      </c>
      <c r="E33" s="9" t="n">
        <v>2</v>
      </c>
      <c r="F33" s="9"/>
      <c r="G33" s="9"/>
      <c r="H33" s="9"/>
      <c r="I33" s="9"/>
      <c r="J33" s="9" t="str">
        <f aca="false">IF(MOD($A33,64)=0,64,"")</f>
        <v/>
      </c>
      <c r="K33" s="9" t="str">
        <f aca="false">IF(MOD($A33,128)=0,128,"")</f>
        <v/>
      </c>
      <c r="L33" s="8" t="str">
        <f aca="false">IF(MOD($A33,256)=0,256,"")</f>
        <v/>
      </c>
    </row>
    <row r="34" customFormat="false" ht="15" hidden="false" customHeight="false" outlineLevel="0" collapsed="false">
      <c r="A34" s="8" t="n">
        <f aca="false">A33+1</f>
        <v>32</v>
      </c>
      <c r="B34" s="9" t="str">
        <f aca="false">DEC2BIN(A34,8)</f>
        <v>00100000</v>
      </c>
      <c r="C34" s="8" t="n">
        <v>33</v>
      </c>
      <c r="D34" s="9" t="n">
        <v>1</v>
      </c>
      <c r="E34" s="9"/>
      <c r="F34" s="9"/>
      <c r="G34" s="9"/>
      <c r="H34" s="9"/>
      <c r="I34" s="9"/>
      <c r="J34" s="9" t="n">
        <v>64</v>
      </c>
      <c r="K34" s="9" t="str">
        <f aca="false">IF(MOD($A34,128)=0,128,"")</f>
        <v/>
      </c>
      <c r="L34" s="8" t="str">
        <f aca="false">IF(MOD($A34,256)=0,256,"")</f>
        <v/>
      </c>
    </row>
    <row r="35" customFormat="false" ht="15" hidden="false" customHeight="false" outlineLevel="0" collapsed="false">
      <c r="A35" s="8" t="n">
        <f aca="false">A34+1</f>
        <v>33</v>
      </c>
      <c r="B35" s="9" t="str">
        <f aca="false">DEC2BIN(A35,8)</f>
        <v>00100001</v>
      </c>
      <c r="C35" s="8" t="n">
        <v>34</v>
      </c>
      <c r="D35" s="9" t="n">
        <v>1</v>
      </c>
      <c r="E35" s="9" t="n">
        <v>2</v>
      </c>
      <c r="F35" s="9"/>
      <c r="G35" s="9"/>
      <c r="H35" s="9"/>
      <c r="I35" s="9"/>
      <c r="J35" s="9"/>
      <c r="K35" s="9" t="str">
        <f aca="false">IF(MOD($A35,64)=0,64,"")</f>
        <v/>
      </c>
      <c r="L35" s="8" t="str">
        <f aca="false">IF(MOD($A35,256)=0,256,"")</f>
        <v/>
      </c>
    </row>
    <row r="36" customFormat="false" ht="15" hidden="false" customHeight="false" outlineLevel="0" collapsed="false">
      <c r="A36" s="8" t="n">
        <f aca="false">A35+1</f>
        <v>34</v>
      </c>
      <c r="B36" s="9" t="str">
        <f aca="false">DEC2BIN(A36,8)</f>
        <v>00100010</v>
      </c>
      <c r="C36" s="8" t="n">
        <v>35</v>
      </c>
      <c r="D36" s="9" t="n">
        <v>1</v>
      </c>
      <c r="E36" s="9"/>
      <c r="F36" s="9" t="n">
        <v>4</v>
      </c>
      <c r="G36" s="9"/>
      <c r="H36" s="9"/>
      <c r="I36" s="9"/>
      <c r="J36" s="9" t="str">
        <f aca="false">IF(MOD($A36,64)=0,64,"")</f>
        <v/>
      </c>
      <c r="K36" s="9" t="str">
        <f aca="false">IF(MOD($A36,64)=0,64,"")</f>
        <v/>
      </c>
      <c r="L36" s="8" t="str">
        <f aca="false">IF(MOD($A36,256)=0,256,"")</f>
        <v/>
      </c>
    </row>
    <row r="37" customFormat="false" ht="15" hidden="false" customHeight="false" outlineLevel="0" collapsed="false">
      <c r="A37" s="8" t="n">
        <f aca="false">A36+1</f>
        <v>35</v>
      </c>
      <c r="B37" s="9" t="str">
        <f aca="false">DEC2BIN(A37,8)</f>
        <v>00100011</v>
      </c>
      <c r="C37" s="8" t="n">
        <v>36</v>
      </c>
      <c r="D37" s="9" t="n">
        <v>1</v>
      </c>
      <c r="E37" s="9" t="n">
        <v>2</v>
      </c>
      <c r="F37" s="9"/>
      <c r="G37" s="9"/>
      <c r="H37" s="9"/>
      <c r="I37" s="9"/>
      <c r="J37" s="9" t="str">
        <f aca="false">IF(MOD($A37,64)=0,64,"")</f>
        <v/>
      </c>
      <c r="K37" s="9" t="str">
        <f aca="false">IF(MOD($A37,64)=0,64,"")</f>
        <v/>
      </c>
      <c r="L37" s="8" t="str">
        <f aca="false">IF(MOD($A37,256)=0,256,"")</f>
        <v/>
      </c>
    </row>
    <row r="38" customFormat="false" ht="15" hidden="false" customHeight="false" outlineLevel="0" collapsed="false">
      <c r="A38" s="8" t="n">
        <f aca="false">A37+1</f>
        <v>36</v>
      </c>
      <c r="B38" s="9" t="str">
        <f aca="false">DEC2BIN(A38,8)</f>
        <v>00100100</v>
      </c>
      <c r="C38" s="8" t="n">
        <v>37</v>
      </c>
      <c r="D38" s="9" t="n">
        <v>1</v>
      </c>
      <c r="E38" s="9"/>
      <c r="F38" s="9"/>
      <c r="G38" s="9" t="n">
        <v>8</v>
      </c>
      <c r="H38" s="9"/>
      <c r="I38" s="9"/>
      <c r="J38" s="9" t="str">
        <f aca="false">IF(MOD($A38,64)=0,64,"")</f>
        <v/>
      </c>
      <c r="K38" s="9" t="str">
        <f aca="false">IF(MOD($A38,64)=0,64,"")</f>
        <v/>
      </c>
      <c r="L38" s="8" t="str">
        <f aca="false">IF(MOD($A38,256)=0,256,"")</f>
        <v/>
      </c>
    </row>
    <row r="39" customFormat="false" ht="15" hidden="false" customHeight="false" outlineLevel="0" collapsed="false">
      <c r="A39" s="8" t="n">
        <f aca="false">A38+1</f>
        <v>37</v>
      </c>
      <c r="B39" s="9" t="str">
        <f aca="false">DEC2BIN(A39,8)</f>
        <v>00100101</v>
      </c>
      <c r="C39" s="8" t="n">
        <v>38</v>
      </c>
      <c r="D39" s="9" t="n">
        <v>1</v>
      </c>
      <c r="E39" s="9" t="n">
        <v>2</v>
      </c>
      <c r="F39" s="9"/>
      <c r="G39" s="9"/>
      <c r="H39" s="9"/>
      <c r="I39" s="9"/>
      <c r="J39" s="9" t="str">
        <f aca="false">IF(MOD($A39,64)=0,64,"")</f>
        <v/>
      </c>
      <c r="K39" s="9" t="str">
        <f aca="false">IF(MOD($A39,64)=0,64,"")</f>
        <v/>
      </c>
      <c r="L39" s="8" t="str">
        <f aca="false">IF(MOD($A39,256)=0,256,"")</f>
        <v/>
      </c>
    </row>
    <row r="40" customFormat="false" ht="15" hidden="false" customHeight="false" outlineLevel="0" collapsed="false">
      <c r="A40" s="8" t="n">
        <f aca="false">A39+1</f>
        <v>38</v>
      </c>
      <c r="B40" s="9" t="str">
        <f aca="false">DEC2BIN(A40,8)</f>
        <v>00100110</v>
      </c>
      <c r="C40" s="8" t="n">
        <v>39</v>
      </c>
      <c r="D40" s="9" t="n">
        <v>1</v>
      </c>
      <c r="E40" s="9"/>
      <c r="F40" s="9" t="n">
        <v>4</v>
      </c>
      <c r="G40" s="9"/>
      <c r="H40" s="9"/>
      <c r="I40" s="9"/>
      <c r="J40" s="9" t="str">
        <f aca="false">IF(MOD($A40,64)=0,64,"")</f>
        <v/>
      </c>
      <c r="K40" s="9" t="str">
        <f aca="false">IF(MOD($A40,64)=0,64,"")</f>
        <v/>
      </c>
      <c r="L40" s="8" t="str">
        <f aca="false">IF(MOD($A40,256)=0,256,"")</f>
        <v/>
      </c>
    </row>
    <row r="41" customFormat="false" ht="15" hidden="false" customHeight="false" outlineLevel="0" collapsed="false">
      <c r="A41" s="8" t="n">
        <f aca="false">A40+1</f>
        <v>39</v>
      </c>
      <c r="B41" s="9" t="str">
        <f aca="false">DEC2BIN(A41,8)</f>
        <v>00100111</v>
      </c>
      <c r="C41" s="8" t="n">
        <v>40</v>
      </c>
      <c r="D41" s="9" t="n">
        <v>1</v>
      </c>
      <c r="E41" s="9" t="n">
        <v>2</v>
      </c>
      <c r="F41" s="9"/>
      <c r="G41" s="9"/>
      <c r="H41" s="9"/>
      <c r="I41" s="9"/>
      <c r="J41" s="9" t="str">
        <f aca="false">IF(MOD($A41,64)=0,64,"")</f>
        <v/>
      </c>
      <c r="K41" s="9" t="str">
        <f aca="false">IF(MOD($A41,64)=0,64,"")</f>
        <v/>
      </c>
      <c r="L41" s="8" t="str">
        <f aca="false">IF(MOD($A41,256)=0,256,"")</f>
        <v/>
      </c>
    </row>
    <row r="42" customFormat="false" ht="15" hidden="false" customHeight="false" outlineLevel="0" collapsed="false">
      <c r="A42" s="8" t="n">
        <f aca="false">A41+1</f>
        <v>40</v>
      </c>
      <c r="B42" s="9" t="str">
        <f aca="false">DEC2BIN(A42,8)</f>
        <v>00101000</v>
      </c>
      <c r="C42" s="8" t="n">
        <v>41</v>
      </c>
      <c r="D42" s="9" t="n">
        <v>1</v>
      </c>
      <c r="E42" s="9"/>
      <c r="F42" s="9"/>
      <c r="G42" s="9"/>
      <c r="H42" s="9" t="n">
        <v>16</v>
      </c>
      <c r="I42" s="9"/>
      <c r="J42" s="9" t="str">
        <f aca="false">IF(MOD($A42,64)=0,64,"")</f>
        <v/>
      </c>
      <c r="K42" s="9" t="str">
        <f aca="false">IF(MOD($A42,64)=0,64,"")</f>
        <v/>
      </c>
      <c r="L42" s="8" t="str">
        <f aca="false">IF(MOD($A42,256)=0,256,"")</f>
        <v/>
      </c>
    </row>
    <row r="43" customFormat="false" ht="15" hidden="false" customHeight="false" outlineLevel="0" collapsed="false">
      <c r="A43" s="8" t="n">
        <f aca="false">A42+1</f>
        <v>41</v>
      </c>
      <c r="B43" s="9" t="str">
        <f aca="false">DEC2BIN(A43,8)</f>
        <v>00101001</v>
      </c>
      <c r="C43" s="8" t="n">
        <v>42</v>
      </c>
      <c r="D43" s="9" t="n">
        <v>1</v>
      </c>
      <c r="E43" s="9" t="n">
        <v>2</v>
      </c>
      <c r="F43" s="9"/>
      <c r="G43" s="9"/>
      <c r="H43" s="9"/>
      <c r="I43" s="9"/>
      <c r="J43" s="9" t="str">
        <f aca="false">IF(MOD($A43,64)=0,64,"")</f>
        <v/>
      </c>
      <c r="K43" s="9" t="str">
        <f aca="false">IF(MOD($A43,64)=0,64,"")</f>
        <v/>
      </c>
      <c r="L43" s="8" t="str">
        <f aca="false">IF(MOD($A43,256)=0,256,"")</f>
        <v/>
      </c>
    </row>
    <row r="44" customFormat="false" ht="15" hidden="false" customHeight="false" outlineLevel="0" collapsed="false">
      <c r="A44" s="8" t="n">
        <f aca="false">A43+1</f>
        <v>42</v>
      </c>
      <c r="B44" s="9" t="str">
        <f aca="false">DEC2BIN(A44,8)</f>
        <v>00101010</v>
      </c>
      <c r="C44" s="8" t="n">
        <v>43</v>
      </c>
      <c r="D44" s="9" t="n">
        <v>1</v>
      </c>
      <c r="E44" s="9"/>
      <c r="F44" s="9" t="n">
        <v>4</v>
      </c>
      <c r="G44" s="9"/>
      <c r="H44" s="9"/>
      <c r="I44" s="9"/>
      <c r="J44" s="9" t="str">
        <f aca="false">IF(MOD($A44,64)=0,64,"")</f>
        <v/>
      </c>
      <c r="K44" s="9" t="str">
        <f aca="false">IF(MOD($A44,64)=0,64,"")</f>
        <v/>
      </c>
      <c r="L44" s="8" t="str">
        <f aca="false">IF(MOD($A44,256)=0,256,"")</f>
        <v/>
      </c>
    </row>
    <row r="45" customFormat="false" ht="15" hidden="false" customHeight="false" outlineLevel="0" collapsed="false">
      <c r="A45" s="8" t="n">
        <f aca="false">A44+1</f>
        <v>43</v>
      </c>
      <c r="B45" s="9" t="str">
        <f aca="false">DEC2BIN(A45,8)</f>
        <v>00101011</v>
      </c>
      <c r="C45" s="8" t="n">
        <v>44</v>
      </c>
      <c r="D45" s="9" t="n">
        <v>1</v>
      </c>
      <c r="E45" s="9" t="n">
        <v>2</v>
      </c>
      <c r="F45" s="9"/>
      <c r="G45" s="9"/>
      <c r="H45" s="9"/>
      <c r="I45" s="9"/>
      <c r="J45" s="9" t="str">
        <f aca="false">IF(MOD($A45,64)=0,64,"")</f>
        <v/>
      </c>
      <c r="K45" s="9" t="str">
        <f aca="false">IF(MOD($A45,64)=0,64,"")</f>
        <v/>
      </c>
      <c r="L45" s="8" t="str">
        <f aca="false">IF(MOD($A45,256)=0,256,"")</f>
        <v/>
      </c>
    </row>
    <row r="46" customFormat="false" ht="15" hidden="false" customHeight="false" outlineLevel="0" collapsed="false">
      <c r="A46" s="8" t="n">
        <f aca="false">A45+1</f>
        <v>44</v>
      </c>
      <c r="B46" s="9" t="str">
        <f aca="false">DEC2BIN(A46,8)</f>
        <v>00101100</v>
      </c>
      <c r="C46" s="8" t="n">
        <v>45</v>
      </c>
      <c r="D46" s="9" t="n">
        <v>1</v>
      </c>
      <c r="E46" s="9"/>
      <c r="F46" s="9"/>
      <c r="G46" s="9" t="n">
        <v>8</v>
      </c>
      <c r="H46" s="9"/>
      <c r="I46" s="9"/>
      <c r="J46" s="9" t="str">
        <f aca="false">IF(MOD($A46,64)=0,64,"")</f>
        <v/>
      </c>
      <c r="K46" s="9" t="str">
        <f aca="false">IF(MOD($A46,64)=0,64,"")</f>
        <v/>
      </c>
      <c r="L46" s="8" t="str">
        <f aca="false">IF(MOD($A46,256)=0,256,"")</f>
        <v/>
      </c>
    </row>
    <row r="47" customFormat="false" ht="15" hidden="false" customHeight="false" outlineLevel="0" collapsed="false">
      <c r="A47" s="8" t="n">
        <f aca="false">A46+1</f>
        <v>45</v>
      </c>
      <c r="B47" s="9" t="str">
        <f aca="false">DEC2BIN(A47,8)</f>
        <v>00101101</v>
      </c>
      <c r="C47" s="8" t="n">
        <v>46</v>
      </c>
      <c r="D47" s="9" t="n">
        <v>1</v>
      </c>
      <c r="E47" s="9" t="n">
        <v>2</v>
      </c>
      <c r="F47" s="9"/>
      <c r="G47" s="9"/>
      <c r="H47" s="9"/>
      <c r="I47" s="9"/>
      <c r="J47" s="9" t="str">
        <f aca="false">IF(MOD($A47,64)=0,64,"")</f>
        <v/>
      </c>
      <c r="K47" s="9" t="str">
        <f aca="false">IF(MOD($A47,64)=0,64,"")</f>
        <v/>
      </c>
      <c r="L47" s="8" t="str">
        <f aca="false">IF(MOD($A47,256)=0,256,"")</f>
        <v/>
      </c>
    </row>
    <row r="48" customFormat="false" ht="15" hidden="false" customHeight="false" outlineLevel="0" collapsed="false">
      <c r="A48" s="8" t="n">
        <f aca="false">A47+1</f>
        <v>46</v>
      </c>
      <c r="B48" s="9" t="str">
        <f aca="false">DEC2BIN(A48,8)</f>
        <v>00101110</v>
      </c>
      <c r="C48" s="8" t="n">
        <v>47</v>
      </c>
      <c r="D48" s="9" t="n">
        <v>1</v>
      </c>
      <c r="E48" s="9"/>
      <c r="F48" s="9" t="n">
        <v>4</v>
      </c>
      <c r="G48" s="9"/>
      <c r="H48" s="9"/>
      <c r="I48" s="9"/>
      <c r="J48" s="9" t="str">
        <f aca="false">IF(MOD($A48,64)=0,64,"")</f>
        <v/>
      </c>
      <c r="K48" s="9" t="str">
        <f aca="false">IF(MOD($A48,64)=0,64,"")</f>
        <v/>
      </c>
      <c r="L48" s="8" t="str">
        <f aca="false">IF(MOD($A48,256)=0,256,"")</f>
        <v/>
      </c>
    </row>
    <row r="49" customFormat="false" ht="15" hidden="false" customHeight="false" outlineLevel="0" collapsed="false">
      <c r="A49" s="8" t="n">
        <f aca="false">A48+1</f>
        <v>47</v>
      </c>
      <c r="B49" s="9" t="str">
        <f aca="false">DEC2BIN(A49,8)</f>
        <v>00101111</v>
      </c>
      <c r="C49" s="8" t="n">
        <v>48</v>
      </c>
      <c r="D49" s="9" t="n">
        <v>1</v>
      </c>
      <c r="E49" s="9" t="n">
        <v>2</v>
      </c>
      <c r="F49" s="9"/>
      <c r="G49" s="9"/>
      <c r="H49" s="9"/>
      <c r="I49" s="9"/>
      <c r="J49" s="9" t="str">
        <f aca="false">IF(MOD($A49,64)=0,64,"")</f>
        <v/>
      </c>
      <c r="K49" s="9" t="str">
        <f aca="false">IF(MOD($A49,64)=0,64,"")</f>
        <v/>
      </c>
      <c r="L49" s="8" t="str">
        <f aca="false">IF(MOD($A49,256)=0,256,"")</f>
        <v/>
      </c>
    </row>
    <row r="50" customFormat="false" ht="15" hidden="false" customHeight="false" outlineLevel="0" collapsed="false">
      <c r="A50" s="8" t="n">
        <f aca="false">A49+1</f>
        <v>48</v>
      </c>
      <c r="B50" s="9" t="str">
        <f aca="false">DEC2BIN(A50,8)</f>
        <v>00110000</v>
      </c>
      <c r="C50" s="8" t="n">
        <v>49</v>
      </c>
      <c r="D50" s="9" t="n">
        <v>1</v>
      </c>
      <c r="E50" s="9"/>
      <c r="F50" s="9"/>
      <c r="G50" s="9"/>
      <c r="H50" s="9"/>
      <c r="I50" s="9" t="n">
        <v>32</v>
      </c>
      <c r="J50" s="9" t="str">
        <f aca="false">IF(MOD($A50,64)=0,64,"")</f>
        <v/>
      </c>
      <c r="K50" s="9" t="str">
        <f aca="false">IF(MOD($A50,128)=0,128,"")</f>
        <v/>
      </c>
      <c r="L50" s="8" t="str">
        <f aca="false">IF(MOD($A50,256)=0,256,"")</f>
        <v/>
      </c>
    </row>
    <row r="51" customFormat="false" ht="15" hidden="false" customHeight="false" outlineLevel="0" collapsed="false">
      <c r="A51" s="8" t="n">
        <f aca="false">A50+1</f>
        <v>49</v>
      </c>
      <c r="B51" s="9" t="str">
        <f aca="false">DEC2BIN(A51,8)</f>
        <v>00110001</v>
      </c>
      <c r="C51" s="8" t="n">
        <v>50</v>
      </c>
      <c r="D51" s="9" t="n">
        <v>1</v>
      </c>
      <c r="E51" s="9" t="n">
        <v>2</v>
      </c>
      <c r="F51" s="9"/>
      <c r="G51" s="9"/>
      <c r="H51" s="9"/>
      <c r="I51" s="9"/>
      <c r="J51" s="9" t="str">
        <f aca="false">IF(MOD($A51,64)=0,64,"")</f>
        <v/>
      </c>
      <c r="K51" s="9" t="str">
        <f aca="false">IF(MOD($A51,128)=0,128,"")</f>
        <v/>
      </c>
      <c r="L51" s="8" t="str">
        <f aca="false">IF(MOD($A51,256)=0,256,"")</f>
        <v/>
      </c>
    </row>
    <row r="52" customFormat="false" ht="15" hidden="false" customHeight="false" outlineLevel="0" collapsed="false">
      <c r="A52" s="8" t="n">
        <f aca="false">A51+1</f>
        <v>50</v>
      </c>
      <c r="B52" s="9" t="str">
        <f aca="false">DEC2BIN(A52,8)</f>
        <v>00110010</v>
      </c>
      <c r="C52" s="8" t="n">
        <v>51</v>
      </c>
      <c r="D52" s="9" t="n">
        <v>1</v>
      </c>
      <c r="E52" s="9"/>
      <c r="F52" s="9" t="n">
        <v>4</v>
      </c>
      <c r="G52" s="9"/>
      <c r="H52" s="9"/>
      <c r="I52" s="9"/>
      <c r="J52" s="9" t="str">
        <f aca="false">IF(MOD($A52,64)=0,64,"")</f>
        <v/>
      </c>
      <c r="K52" s="9" t="str">
        <f aca="false">IF(MOD($A52,128)=0,128,"")</f>
        <v/>
      </c>
      <c r="L52" s="8" t="str">
        <f aca="false">IF(MOD($A52,256)=0,256,"")</f>
        <v/>
      </c>
    </row>
    <row r="53" customFormat="false" ht="15" hidden="false" customHeight="false" outlineLevel="0" collapsed="false">
      <c r="A53" s="8" t="n">
        <f aca="false">A52+1</f>
        <v>51</v>
      </c>
      <c r="B53" s="9" t="str">
        <f aca="false">DEC2BIN(A53,8)</f>
        <v>00110011</v>
      </c>
      <c r="C53" s="8" t="n">
        <v>52</v>
      </c>
      <c r="D53" s="9" t="n">
        <v>1</v>
      </c>
      <c r="E53" s="9" t="n">
        <v>2</v>
      </c>
      <c r="F53" s="9"/>
      <c r="G53" s="9"/>
      <c r="H53" s="9"/>
      <c r="I53" s="9"/>
      <c r="J53" s="9" t="str">
        <f aca="false">IF(MOD($A53,64)=0,64,"")</f>
        <v/>
      </c>
      <c r="K53" s="9" t="str">
        <f aca="false">IF(MOD($A53,128)=0,128,"")</f>
        <v/>
      </c>
      <c r="L53" s="8" t="str">
        <f aca="false">IF(MOD($A53,256)=0,256,"")</f>
        <v/>
      </c>
    </row>
    <row r="54" customFormat="false" ht="15" hidden="false" customHeight="false" outlineLevel="0" collapsed="false">
      <c r="A54" s="8" t="n">
        <f aca="false">A53+1</f>
        <v>52</v>
      </c>
      <c r="B54" s="9" t="str">
        <f aca="false">DEC2BIN(A54,8)</f>
        <v>00110100</v>
      </c>
      <c r="C54" s="8" t="n">
        <v>53</v>
      </c>
      <c r="D54" s="9" t="n">
        <v>1</v>
      </c>
      <c r="E54" s="9"/>
      <c r="F54" s="9"/>
      <c r="G54" s="9" t="n">
        <v>8</v>
      </c>
      <c r="H54" s="9"/>
      <c r="I54" s="9"/>
      <c r="J54" s="9" t="str">
        <f aca="false">IF(MOD($A54,64)=0,64,"")</f>
        <v/>
      </c>
      <c r="K54" s="9" t="str">
        <f aca="false">IF(MOD($A54,128)=0,128,"")</f>
        <v/>
      </c>
      <c r="L54" s="8" t="str">
        <f aca="false">IF(MOD($A54,256)=0,256,"")</f>
        <v/>
      </c>
    </row>
    <row r="55" customFormat="false" ht="15" hidden="false" customHeight="false" outlineLevel="0" collapsed="false">
      <c r="A55" s="8" t="n">
        <f aca="false">A54+1</f>
        <v>53</v>
      </c>
      <c r="B55" s="9" t="str">
        <f aca="false">DEC2BIN(A55,8)</f>
        <v>00110101</v>
      </c>
      <c r="C55" s="8" t="n">
        <v>54</v>
      </c>
      <c r="D55" s="9" t="n">
        <v>1</v>
      </c>
      <c r="E55" s="9" t="n">
        <v>2</v>
      </c>
      <c r="F55" s="9"/>
      <c r="G55" s="9"/>
      <c r="H55" s="9"/>
      <c r="I55" s="9"/>
      <c r="J55" s="9" t="str">
        <f aca="false">IF(MOD($A55,64)=0,64,"")</f>
        <v/>
      </c>
      <c r="K55" s="9" t="str">
        <f aca="false">IF(MOD($A55,128)=0,128,"")</f>
        <v/>
      </c>
      <c r="L55" s="8" t="str">
        <f aca="false">IF(MOD($A55,256)=0,256,"")</f>
        <v/>
      </c>
    </row>
    <row r="56" customFormat="false" ht="15" hidden="false" customHeight="false" outlineLevel="0" collapsed="false">
      <c r="A56" s="8" t="n">
        <f aca="false">A55+1</f>
        <v>54</v>
      </c>
      <c r="B56" s="9" t="str">
        <f aca="false">DEC2BIN(A56,8)</f>
        <v>00110110</v>
      </c>
      <c r="C56" s="8" t="n">
        <v>55</v>
      </c>
      <c r="D56" s="9" t="n">
        <v>1</v>
      </c>
      <c r="E56" s="9"/>
      <c r="F56" s="9" t="n">
        <v>4</v>
      </c>
      <c r="G56" s="9"/>
      <c r="H56" s="9"/>
      <c r="I56" s="9"/>
      <c r="J56" s="9" t="str">
        <f aca="false">IF(MOD($A56,64)=0,64,"")</f>
        <v/>
      </c>
      <c r="K56" s="9" t="str">
        <f aca="false">IF(MOD($A56,128)=0,128,"")</f>
        <v/>
      </c>
      <c r="L56" s="8" t="str">
        <f aca="false">IF(MOD($A56,256)=0,256,"")</f>
        <v/>
      </c>
    </row>
    <row r="57" customFormat="false" ht="15" hidden="false" customHeight="false" outlineLevel="0" collapsed="false">
      <c r="A57" s="8" t="n">
        <f aca="false">A56+1</f>
        <v>55</v>
      </c>
      <c r="B57" s="9" t="str">
        <f aca="false">DEC2BIN(A57,8)</f>
        <v>00110111</v>
      </c>
      <c r="C57" s="8" t="n">
        <v>56</v>
      </c>
      <c r="D57" s="9" t="n">
        <v>1</v>
      </c>
      <c r="E57" s="9" t="n">
        <v>2</v>
      </c>
      <c r="F57" s="9"/>
      <c r="G57" s="9"/>
      <c r="H57" s="9"/>
      <c r="I57" s="9"/>
      <c r="J57" s="9" t="str">
        <f aca="false">IF(MOD($A57,64)=0,64,"")</f>
        <v/>
      </c>
      <c r="K57" s="9" t="str">
        <f aca="false">IF(MOD($A57,128)=0,128,"")</f>
        <v/>
      </c>
      <c r="L57" s="8" t="str">
        <f aca="false">IF(MOD($A57,256)=0,256,"")</f>
        <v/>
      </c>
    </row>
    <row r="58" customFormat="false" ht="15" hidden="false" customHeight="false" outlineLevel="0" collapsed="false">
      <c r="A58" s="8" t="n">
        <f aca="false">A57+1</f>
        <v>56</v>
      </c>
      <c r="B58" s="9" t="str">
        <f aca="false">DEC2BIN(A58,8)</f>
        <v>00111000</v>
      </c>
      <c r="C58" s="8" t="n">
        <v>57</v>
      </c>
      <c r="D58" s="9" t="n">
        <v>1</v>
      </c>
      <c r="E58" s="9"/>
      <c r="F58" s="9"/>
      <c r="G58" s="9"/>
      <c r="H58" s="9" t="n">
        <v>16</v>
      </c>
      <c r="I58" s="9"/>
      <c r="J58" s="9" t="str">
        <f aca="false">IF(MOD($A58,64)=0,64,"")</f>
        <v/>
      </c>
      <c r="K58" s="9" t="str">
        <f aca="false">IF(MOD($A58,128)=0,128,"")</f>
        <v/>
      </c>
      <c r="L58" s="8" t="str">
        <f aca="false">IF(MOD($A58,256)=0,256,"")</f>
        <v/>
      </c>
    </row>
    <row r="59" customFormat="false" ht="15" hidden="false" customHeight="false" outlineLevel="0" collapsed="false">
      <c r="A59" s="8" t="n">
        <f aca="false">A58+1</f>
        <v>57</v>
      </c>
      <c r="B59" s="9" t="str">
        <f aca="false">DEC2BIN(A59,8)</f>
        <v>00111001</v>
      </c>
      <c r="C59" s="8" t="n">
        <v>58</v>
      </c>
      <c r="D59" s="9" t="n">
        <v>1</v>
      </c>
      <c r="E59" s="9" t="n">
        <v>2</v>
      </c>
      <c r="F59" s="9"/>
      <c r="G59" s="9"/>
      <c r="H59" s="9"/>
      <c r="I59" s="9"/>
      <c r="J59" s="9" t="str">
        <f aca="false">IF(MOD($A59,64)=0,64,"")</f>
        <v/>
      </c>
      <c r="K59" s="9" t="str">
        <f aca="false">IF(MOD($A59,128)=0,128,"")</f>
        <v/>
      </c>
      <c r="L59" s="8" t="str">
        <f aca="false">IF(MOD($A59,256)=0,256,"")</f>
        <v/>
      </c>
    </row>
    <row r="60" customFormat="false" ht="15" hidden="false" customHeight="false" outlineLevel="0" collapsed="false">
      <c r="A60" s="8" t="n">
        <f aca="false">A59+1</f>
        <v>58</v>
      </c>
      <c r="B60" s="9" t="str">
        <f aca="false">DEC2BIN(A60,8)</f>
        <v>00111010</v>
      </c>
      <c r="C60" s="8" t="n">
        <v>59</v>
      </c>
      <c r="D60" s="9" t="n">
        <v>1</v>
      </c>
      <c r="E60" s="9"/>
      <c r="F60" s="9" t="n">
        <v>4</v>
      </c>
      <c r="G60" s="9"/>
      <c r="H60" s="9"/>
      <c r="I60" s="9"/>
      <c r="J60" s="9" t="str">
        <f aca="false">IF(MOD($A60,64)=0,64,"")</f>
        <v/>
      </c>
      <c r="K60" s="9" t="str">
        <f aca="false">IF(MOD($A60,128)=0,128,"")</f>
        <v/>
      </c>
      <c r="L60" s="8" t="str">
        <f aca="false">IF(MOD($A60,256)=0,256,"")</f>
        <v/>
      </c>
    </row>
    <row r="61" customFormat="false" ht="15" hidden="false" customHeight="false" outlineLevel="0" collapsed="false">
      <c r="A61" s="8" t="n">
        <f aca="false">A60+1</f>
        <v>59</v>
      </c>
      <c r="B61" s="9" t="str">
        <f aca="false">DEC2BIN(A61,8)</f>
        <v>00111011</v>
      </c>
      <c r="C61" s="8" t="n">
        <v>60</v>
      </c>
      <c r="D61" s="9" t="n">
        <v>1</v>
      </c>
      <c r="E61" s="9" t="n">
        <v>2</v>
      </c>
      <c r="F61" s="9"/>
      <c r="G61" s="9"/>
      <c r="H61" s="9"/>
      <c r="I61" s="9"/>
      <c r="J61" s="9" t="str">
        <f aca="false">IF(MOD($A61,64)=0,64,"")</f>
        <v/>
      </c>
      <c r="K61" s="9" t="str">
        <f aca="false">IF(MOD($A61,128)=0,128,"")</f>
        <v/>
      </c>
      <c r="L61" s="8" t="str">
        <f aca="false">IF(MOD($A61,256)=0,256,"")</f>
        <v/>
      </c>
    </row>
    <row r="62" customFormat="false" ht="15" hidden="false" customHeight="false" outlineLevel="0" collapsed="false">
      <c r="A62" s="8" t="n">
        <f aca="false">A61+1</f>
        <v>60</v>
      </c>
      <c r="B62" s="9" t="str">
        <f aca="false">DEC2BIN(A62,8)</f>
        <v>00111100</v>
      </c>
      <c r="C62" s="8" t="n">
        <v>61</v>
      </c>
      <c r="D62" s="9" t="n">
        <v>1</v>
      </c>
      <c r="E62" s="9"/>
      <c r="F62" s="9"/>
      <c r="G62" s="9" t="n">
        <v>8</v>
      </c>
      <c r="H62" s="9"/>
      <c r="I62" s="9"/>
      <c r="J62" s="9" t="str">
        <f aca="false">IF(MOD($A62,64)=0,64,"")</f>
        <v/>
      </c>
      <c r="K62" s="9" t="str">
        <f aca="false">IF(MOD($A62,128)=0,128,"")</f>
        <v/>
      </c>
      <c r="L62" s="8" t="str">
        <f aca="false">IF(MOD($A62,256)=0,256,"")</f>
        <v/>
      </c>
    </row>
    <row r="63" customFormat="false" ht="15" hidden="false" customHeight="false" outlineLevel="0" collapsed="false">
      <c r="A63" s="8" t="n">
        <f aca="false">A62+1</f>
        <v>61</v>
      </c>
      <c r="B63" s="9" t="str">
        <f aca="false">DEC2BIN(A63,8)</f>
        <v>00111101</v>
      </c>
      <c r="C63" s="8" t="n">
        <v>62</v>
      </c>
      <c r="D63" s="9" t="n">
        <v>1</v>
      </c>
      <c r="E63" s="9" t="n">
        <v>2</v>
      </c>
      <c r="F63" s="9"/>
      <c r="G63" s="9"/>
      <c r="H63" s="9"/>
      <c r="I63" s="9"/>
      <c r="J63" s="9" t="str">
        <f aca="false">IF(MOD($A63,64)=0,64,"")</f>
        <v/>
      </c>
      <c r="K63" s="9" t="str">
        <f aca="false">IF(MOD($A63,128)=0,128,"")</f>
        <v/>
      </c>
      <c r="L63" s="8" t="str">
        <f aca="false">IF(MOD($A63,256)=0,256,"")</f>
        <v/>
      </c>
    </row>
    <row r="64" customFormat="false" ht="15" hidden="false" customHeight="false" outlineLevel="0" collapsed="false">
      <c r="A64" s="8" t="n">
        <f aca="false">A63+1</f>
        <v>62</v>
      </c>
      <c r="B64" s="9" t="str">
        <f aca="false">DEC2BIN(A64,8)</f>
        <v>00111110</v>
      </c>
      <c r="C64" s="8" t="n">
        <v>63</v>
      </c>
      <c r="D64" s="9" t="n">
        <v>1</v>
      </c>
      <c r="E64" s="9"/>
      <c r="F64" s="9" t="n">
        <v>4</v>
      </c>
      <c r="G64" s="9"/>
      <c r="H64" s="9"/>
      <c r="I64" s="9"/>
      <c r="J64" s="9" t="str">
        <f aca="false">IF(MOD($A64,64)=0,64,"")</f>
        <v/>
      </c>
      <c r="K64" s="9" t="str">
        <f aca="false">IF(MOD($A64,128)=0,128,"")</f>
        <v/>
      </c>
      <c r="L64" s="8" t="str">
        <f aca="false">IF(MOD($A64,256)=0,256,"")</f>
        <v/>
      </c>
    </row>
    <row r="65" customFormat="false" ht="15" hidden="false" customHeight="false" outlineLevel="0" collapsed="false">
      <c r="A65" s="8" t="n">
        <f aca="false">A64+1</f>
        <v>63</v>
      </c>
      <c r="B65" s="9" t="str">
        <f aca="false">DEC2BIN(A65,8)</f>
        <v>00111111</v>
      </c>
      <c r="C65" s="8" t="n">
        <v>64</v>
      </c>
      <c r="D65" s="9" t="n">
        <v>1</v>
      </c>
      <c r="E65" s="9" t="n">
        <v>2</v>
      </c>
      <c r="F65" s="9"/>
      <c r="G65" s="9"/>
      <c r="H65" s="9"/>
      <c r="I65" s="9"/>
      <c r="J65" s="9" t="str">
        <f aca="false">IF(MOD($A65,64)=0,64,"")</f>
        <v/>
      </c>
      <c r="K65" s="9" t="str">
        <f aca="false">IF(MOD($A65,128)=0,128,"")</f>
        <v/>
      </c>
      <c r="L65" s="8" t="str">
        <f aca="false">IF(MOD($A65,256)=0,256,"")</f>
        <v/>
      </c>
    </row>
    <row r="66" customFormat="false" ht="15" hidden="false" customHeight="false" outlineLevel="0" collapsed="false">
      <c r="A66" s="8" t="n">
        <f aca="false">A65+1</f>
        <v>64</v>
      </c>
      <c r="B66" s="9" t="str">
        <f aca="false">DEC2BIN(A66,8)</f>
        <v>01000000</v>
      </c>
      <c r="C66" s="8" t="n">
        <v>65</v>
      </c>
      <c r="D66" s="9" t="n">
        <v>1</v>
      </c>
      <c r="E66" s="9"/>
      <c r="F66" s="9"/>
      <c r="G66" s="9"/>
      <c r="H66" s="9"/>
      <c r="I66" s="9"/>
      <c r="J66" s="9"/>
      <c r="K66" s="9" t="n">
        <v>128</v>
      </c>
      <c r="L66" s="8" t="str">
        <f aca="false">IF(MOD($A66,256)=0,256,"")</f>
        <v/>
      </c>
    </row>
    <row r="67" customFormat="false" ht="15" hidden="false" customHeight="false" outlineLevel="0" collapsed="false">
      <c r="A67" s="8" t="n">
        <f aca="false">A66+1</f>
        <v>65</v>
      </c>
      <c r="B67" s="9" t="str">
        <f aca="false">DEC2BIN(A67,8)</f>
        <v>01000001</v>
      </c>
      <c r="C67" s="8" t="n">
        <v>66</v>
      </c>
      <c r="D67" s="9" t="n">
        <v>1</v>
      </c>
      <c r="E67" s="9" t="n">
        <v>2</v>
      </c>
      <c r="F67" s="9"/>
      <c r="G67" s="9"/>
      <c r="H67" s="9"/>
      <c r="I67" s="9"/>
      <c r="J67" s="9"/>
      <c r="K67" s="9"/>
      <c r="L67" s="8" t="str">
        <f aca="false">IF(MOD($A67,256)=0,256,"")</f>
        <v/>
      </c>
    </row>
    <row r="68" customFormat="false" ht="15" hidden="false" customHeight="false" outlineLevel="0" collapsed="false">
      <c r="A68" s="8" t="n">
        <f aca="false">A67+1</f>
        <v>66</v>
      </c>
      <c r="B68" s="9" t="str">
        <f aca="false">DEC2BIN(A68,8)</f>
        <v>01000010</v>
      </c>
      <c r="C68" s="8" t="n">
        <v>67</v>
      </c>
      <c r="D68" s="9" t="n">
        <v>1</v>
      </c>
      <c r="E68" s="9"/>
      <c r="F68" s="9" t="n">
        <v>4</v>
      </c>
      <c r="G68" s="9"/>
      <c r="H68" s="9"/>
      <c r="I68" s="9"/>
      <c r="J68" s="9" t="str">
        <f aca="false">IF(MOD($A68,64)=0,64,"")</f>
        <v/>
      </c>
      <c r="K68" s="9" t="str">
        <f aca="false">IF(MOD($A68,128)=0,128,"")</f>
        <v/>
      </c>
      <c r="L68" s="8" t="str">
        <f aca="false">IF(MOD($A68,256)=0,256,"")</f>
        <v/>
      </c>
    </row>
    <row r="69" customFormat="false" ht="15" hidden="false" customHeight="false" outlineLevel="0" collapsed="false">
      <c r="A69" s="8" t="n">
        <f aca="false">A68+1</f>
        <v>67</v>
      </c>
      <c r="B69" s="9" t="str">
        <f aca="false">DEC2BIN(A69,8)</f>
        <v>01000011</v>
      </c>
      <c r="C69" s="8" t="n">
        <v>68</v>
      </c>
      <c r="D69" s="9" t="n">
        <v>1</v>
      </c>
      <c r="E69" s="9" t="n">
        <v>2</v>
      </c>
      <c r="F69" s="9"/>
      <c r="G69" s="9"/>
      <c r="H69" s="9"/>
      <c r="I69" s="9"/>
      <c r="J69" s="9" t="str">
        <f aca="false">IF(MOD($A69,64)=0,64,"")</f>
        <v/>
      </c>
      <c r="K69" s="9" t="str">
        <f aca="false">IF(MOD($A69,128)=0,128,"")</f>
        <v/>
      </c>
      <c r="L69" s="8" t="str">
        <f aca="false">IF(MOD($A69,256)=0,256,"")</f>
        <v/>
      </c>
    </row>
    <row r="70" customFormat="false" ht="15" hidden="false" customHeight="false" outlineLevel="0" collapsed="false">
      <c r="A70" s="8" t="n">
        <f aca="false">A69+1</f>
        <v>68</v>
      </c>
      <c r="B70" s="9" t="str">
        <f aca="false">DEC2BIN(A70,8)</f>
        <v>01000100</v>
      </c>
      <c r="C70" s="8" t="n">
        <v>69</v>
      </c>
      <c r="D70" s="9" t="n">
        <v>1</v>
      </c>
      <c r="E70" s="9"/>
      <c r="F70" s="9"/>
      <c r="G70" s="9" t="n">
        <v>8</v>
      </c>
      <c r="H70" s="9"/>
      <c r="I70" s="9"/>
      <c r="J70" s="9" t="str">
        <f aca="false">IF(MOD($A70,64)=0,64,"")</f>
        <v/>
      </c>
      <c r="K70" s="9" t="str">
        <f aca="false">IF(MOD($A70,128)=0,128,"")</f>
        <v/>
      </c>
      <c r="L70" s="8" t="str">
        <f aca="false">IF(MOD($A70,256)=0,256,"")</f>
        <v/>
      </c>
    </row>
    <row r="71" customFormat="false" ht="15" hidden="false" customHeight="false" outlineLevel="0" collapsed="false">
      <c r="A71" s="8" t="n">
        <f aca="false">A70+1</f>
        <v>69</v>
      </c>
      <c r="B71" s="9" t="str">
        <f aca="false">DEC2BIN(A71,8)</f>
        <v>01000101</v>
      </c>
      <c r="C71" s="8" t="n">
        <v>70</v>
      </c>
      <c r="D71" s="9" t="n">
        <v>1</v>
      </c>
      <c r="E71" s="9" t="n">
        <v>2</v>
      </c>
      <c r="F71" s="9"/>
      <c r="G71" s="9"/>
      <c r="H71" s="9"/>
      <c r="I71" s="9"/>
      <c r="J71" s="9" t="str">
        <f aca="false">IF(MOD($A71,64)=0,64,"")</f>
        <v/>
      </c>
      <c r="K71" s="9" t="str">
        <f aca="false">IF(MOD($A71,128)=0,128,"")</f>
        <v/>
      </c>
      <c r="L71" s="8" t="str">
        <f aca="false">IF(MOD($A71,256)=0,256,"")</f>
        <v/>
      </c>
    </row>
    <row r="72" customFormat="false" ht="15" hidden="false" customHeight="false" outlineLevel="0" collapsed="false">
      <c r="A72" s="8" t="n">
        <f aca="false">A71+1</f>
        <v>70</v>
      </c>
      <c r="B72" s="9" t="str">
        <f aca="false">DEC2BIN(A72,8)</f>
        <v>01000110</v>
      </c>
      <c r="C72" s="8" t="n">
        <v>71</v>
      </c>
      <c r="D72" s="9" t="n">
        <v>1</v>
      </c>
      <c r="E72" s="9"/>
      <c r="F72" s="9" t="n">
        <v>4</v>
      </c>
      <c r="G72" s="9"/>
      <c r="H72" s="9"/>
      <c r="I72" s="9"/>
      <c r="J72" s="9" t="str">
        <f aca="false">IF(MOD($A72,64)=0,64,"")</f>
        <v/>
      </c>
      <c r="K72" s="9" t="str">
        <f aca="false">IF(MOD($A72,128)=0,128,"")</f>
        <v/>
      </c>
      <c r="L72" s="8" t="str">
        <f aca="false">IF(MOD($A72,256)=0,256,"")</f>
        <v/>
      </c>
    </row>
    <row r="73" customFormat="false" ht="15" hidden="false" customHeight="false" outlineLevel="0" collapsed="false">
      <c r="A73" s="8" t="n">
        <f aca="false">A72+1</f>
        <v>71</v>
      </c>
      <c r="B73" s="9" t="str">
        <f aca="false">DEC2BIN(A73,8)</f>
        <v>01000111</v>
      </c>
      <c r="C73" s="8" t="n">
        <v>72</v>
      </c>
      <c r="D73" s="9" t="n">
        <v>1</v>
      </c>
      <c r="E73" s="9" t="n">
        <v>2</v>
      </c>
      <c r="F73" s="9"/>
      <c r="G73" s="9"/>
      <c r="H73" s="9"/>
      <c r="I73" s="9"/>
      <c r="J73" s="9" t="str">
        <f aca="false">IF(MOD($A73,64)=0,64,"")</f>
        <v/>
      </c>
      <c r="K73" s="9" t="str">
        <f aca="false">IF(MOD($A73,128)=0,128,"")</f>
        <v/>
      </c>
      <c r="L73" s="8" t="str">
        <f aca="false">IF(MOD($A73,256)=0,256,"")</f>
        <v/>
      </c>
    </row>
    <row r="74" customFormat="false" ht="15" hidden="false" customHeight="false" outlineLevel="0" collapsed="false">
      <c r="A74" s="8" t="n">
        <f aca="false">A73+1</f>
        <v>72</v>
      </c>
      <c r="B74" s="9" t="str">
        <f aca="false">DEC2BIN(A74,8)</f>
        <v>01001000</v>
      </c>
      <c r="C74" s="8" t="n">
        <v>73</v>
      </c>
      <c r="D74" s="9" t="n">
        <v>1</v>
      </c>
      <c r="E74" s="9"/>
      <c r="F74" s="9"/>
      <c r="G74" s="9"/>
      <c r="H74" s="9" t="n">
        <v>16</v>
      </c>
      <c r="I74" s="9"/>
      <c r="J74" s="9" t="str">
        <f aca="false">IF(MOD($A74,64)=0,64,"")</f>
        <v/>
      </c>
      <c r="K74" s="9" t="str">
        <f aca="false">IF(MOD($A74,128)=0,128,"")</f>
        <v/>
      </c>
      <c r="L74" s="8" t="str">
        <f aca="false">IF(MOD($A74,256)=0,256,"")</f>
        <v/>
      </c>
    </row>
    <row r="75" customFormat="false" ht="15" hidden="false" customHeight="false" outlineLevel="0" collapsed="false">
      <c r="A75" s="8" t="n">
        <f aca="false">A74+1</f>
        <v>73</v>
      </c>
      <c r="B75" s="9" t="str">
        <f aca="false">DEC2BIN(A75,8)</f>
        <v>01001001</v>
      </c>
      <c r="C75" s="8" t="n">
        <v>74</v>
      </c>
      <c r="D75" s="9" t="n">
        <v>1</v>
      </c>
      <c r="E75" s="9" t="n">
        <v>2</v>
      </c>
      <c r="F75" s="9"/>
      <c r="G75" s="9"/>
      <c r="H75" s="9"/>
      <c r="I75" s="9"/>
      <c r="J75" s="9" t="str">
        <f aca="false">IF(MOD($A75,64)=0,64,"")</f>
        <v/>
      </c>
      <c r="K75" s="9" t="str">
        <f aca="false">IF(MOD($A75,128)=0,128,"")</f>
        <v/>
      </c>
      <c r="L75" s="8"/>
    </row>
    <row r="76" customFormat="false" ht="15" hidden="false" customHeight="false" outlineLevel="0" collapsed="false">
      <c r="A76" s="8" t="n">
        <f aca="false">A75+1</f>
        <v>74</v>
      </c>
      <c r="B76" s="9" t="str">
        <f aca="false">DEC2BIN(A76,8)</f>
        <v>01001010</v>
      </c>
      <c r="C76" s="8" t="n">
        <v>75</v>
      </c>
      <c r="D76" s="9" t="n">
        <v>1</v>
      </c>
      <c r="E76" s="9"/>
      <c r="F76" s="9" t="n">
        <v>4</v>
      </c>
      <c r="G76" s="9"/>
      <c r="H76" s="9"/>
      <c r="I76" s="9"/>
      <c r="J76" s="9" t="str">
        <f aca="false">IF(MOD($A76,64)=0,64,"")</f>
        <v/>
      </c>
      <c r="K76" s="9" t="str">
        <f aca="false">IF(MOD($A76,128)=0,128,"")</f>
        <v/>
      </c>
      <c r="L76" s="8" t="str">
        <f aca="false">IF(MOD($A76,256)=0,256,"")</f>
        <v/>
      </c>
    </row>
    <row r="77" customFormat="false" ht="15" hidden="false" customHeight="false" outlineLevel="0" collapsed="false">
      <c r="A77" s="8" t="n">
        <f aca="false">A76+1</f>
        <v>75</v>
      </c>
      <c r="B77" s="9" t="str">
        <f aca="false">DEC2BIN(A77,8)</f>
        <v>01001011</v>
      </c>
      <c r="C77" s="8" t="n">
        <v>76</v>
      </c>
      <c r="D77" s="9" t="n">
        <v>1</v>
      </c>
      <c r="E77" s="9" t="n">
        <v>2</v>
      </c>
      <c r="F77" s="9"/>
      <c r="G77" s="9"/>
      <c r="H77" s="9"/>
      <c r="I77" s="9"/>
      <c r="J77" s="9" t="str">
        <f aca="false">IF(MOD($A77,64)=0,64,"")</f>
        <v/>
      </c>
      <c r="K77" s="9" t="str">
        <f aca="false">IF(MOD($A77,128)=0,128,"")</f>
        <v/>
      </c>
      <c r="L77" s="8" t="str">
        <f aca="false">IF(MOD($A77,256)=0,256,"")</f>
        <v/>
      </c>
    </row>
    <row r="78" customFormat="false" ht="15" hidden="false" customHeight="false" outlineLevel="0" collapsed="false">
      <c r="A78" s="8" t="n">
        <f aca="false">A77+1</f>
        <v>76</v>
      </c>
      <c r="B78" s="9" t="str">
        <f aca="false">DEC2BIN(A78,8)</f>
        <v>01001100</v>
      </c>
      <c r="C78" s="8" t="n">
        <v>77</v>
      </c>
      <c r="D78" s="9" t="n">
        <v>1</v>
      </c>
      <c r="E78" s="9"/>
      <c r="F78" s="9"/>
      <c r="G78" s="9" t="n">
        <v>8</v>
      </c>
      <c r="H78" s="9"/>
      <c r="I78" s="9"/>
      <c r="J78" s="9" t="str">
        <f aca="false">IF(MOD($A78,64)=0,64,"")</f>
        <v/>
      </c>
      <c r="K78" s="9" t="str">
        <f aca="false">IF(MOD($A78,128)=0,128,"")</f>
        <v/>
      </c>
      <c r="L78" s="8" t="str">
        <f aca="false">IF(MOD($A78,256)=0,256,"")</f>
        <v/>
      </c>
    </row>
    <row r="79" customFormat="false" ht="15" hidden="false" customHeight="false" outlineLevel="0" collapsed="false">
      <c r="A79" s="8" t="n">
        <f aca="false">A78+1</f>
        <v>77</v>
      </c>
      <c r="B79" s="9" t="str">
        <f aca="false">DEC2BIN(A79,8)</f>
        <v>01001101</v>
      </c>
      <c r="C79" s="8" t="n">
        <v>78</v>
      </c>
      <c r="D79" s="9" t="n">
        <v>1</v>
      </c>
      <c r="E79" s="9" t="n">
        <v>2</v>
      </c>
      <c r="F79" s="9"/>
      <c r="G79" s="9"/>
      <c r="H79" s="9"/>
      <c r="I79" s="9"/>
      <c r="J79" s="9" t="str">
        <f aca="false">IF(MOD($A79,64)=0,64,"")</f>
        <v/>
      </c>
      <c r="K79" s="9" t="str">
        <f aca="false">IF(MOD($A79,128)=0,128,"")</f>
        <v/>
      </c>
      <c r="L79" s="8" t="str">
        <f aca="false">IF(MOD($A79,256)=0,256,"")</f>
        <v/>
      </c>
    </row>
    <row r="80" customFormat="false" ht="15" hidden="false" customHeight="false" outlineLevel="0" collapsed="false">
      <c r="A80" s="8" t="n">
        <f aca="false">A79+1</f>
        <v>78</v>
      </c>
      <c r="B80" s="9" t="str">
        <f aca="false">DEC2BIN(A80,8)</f>
        <v>01001110</v>
      </c>
      <c r="C80" s="8" t="n">
        <v>79</v>
      </c>
      <c r="D80" s="9" t="n">
        <v>1</v>
      </c>
      <c r="E80" s="9"/>
      <c r="F80" s="9" t="n">
        <v>4</v>
      </c>
      <c r="G80" s="9"/>
      <c r="H80" s="9"/>
      <c r="I80" s="9"/>
      <c r="J80" s="9" t="str">
        <f aca="false">IF(MOD($A80,64)=0,64,"")</f>
        <v/>
      </c>
      <c r="K80" s="9" t="str">
        <f aca="false">IF(MOD($A80,128)=0,128,"")</f>
        <v/>
      </c>
      <c r="L80" s="8" t="str">
        <f aca="false">IF(MOD($A80,256)=0,256,"")</f>
        <v/>
      </c>
    </row>
    <row r="81" customFormat="false" ht="15" hidden="false" customHeight="false" outlineLevel="0" collapsed="false">
      <c r="A81" s="8" t="n">
        <f aca="false">A80+1</f>
        <v>79</v>
      </c>
      <c r="B81" s="9" t="str">
        <f aca="false">DEC2BIN(A81,8)</f>
        <v>01001111</v>
      </c>
      <c r="C81" s="8" t="n">
        <v>80</v>
      </c>
      <c r="D81" s="9" t="n">
        <v>1</v>
      </c>
      <c r="E81" s="9" t="n">
        <v>2</v>
      </c>
      <c r="F81" s="9"/>
      <c r="G81" s="9"/>
      <c r="H81" s="9"/>
      <c r="I81" s="9"/>
      <c r="J81" s="9" t="str">
        <f aca="false">IF(MOD($A81,64)=0,64,"")</f>
        <v/>
      </c>
      <c r="K81" s="9" t="str">
        <f aca="false">IF(MOD($A81,128)=0,128,"")</f>
        <v/>
      </c>
      <c r="L81" s="8" t="str">
        <f aca="false">IF(MOD($A81,256)=0,256,"")</f>
        <v/>
      </c>
    </row>
    <row r="82" customFormat="false" ht="15" hidden="false" customHeight="false" outlineLevel="0" collapsed="false">
      <c r="A82" s="8" t="n">
        <f aca="false">A81+1</f>
        <v>80</v>
      </c>
      <c r="B82" s="9" t="str">
        <f aca="false">DEC2BIN(A82,8)</f>
        <v>01010000</v>
      </c>
      <c r="C82" s="8" t="n">
        <v>81</v>
      </c>
      <c r="D82" s="9" t="n">
        <v>1</v>
      </c>
      <c r="E82" s="9"/>
      <c r="F82" s="9"/>
      <c r="G82" s="9"/>
      <c r="H82" s="9"/>
      <c r="I82" s="9" t="n">
        <v>32</v>
      </c>
      <c r="J82" s="9" t="str">
        <f aca="false">IF(MOD($A82,64)=0,64,"")</f>
        <v/>
      </c>
      <c r="K82" s="9" t="str">
        <f aca="false">IF(MOD($A82,128)=0,128,"")</f>
        <v/>
      </c>
      <c r="L82" s="8" t="str">
        <f aca="false">IF(MOD($A82,256)=0,256,"")</f>
        <v/>
      </c>
    </row>
    <row r="83" customFormat="false" ht="15" hidden="false" customHeight="false" outlineLevel="0" collapsed="false">
      <c r="A83" s="8" t="n">
        <f aca="false">A82+1</f>
        <v>81</v>
      </c>
      <c r="B83" s="9" t="str">
        <f aca="false">DEC2BIN(A83,8)</f>
        <v>01010001</v>
      </c>
      <c r="C83" s="8" t="n">
        <v>82</v>
      </c>
      <c r="D83" s="9" t="n">
        <v>1</v>
      </c>
      <c r="E83" s="9" t="n">
        <v>2</v>
      </c>
      <c r="F83" s="9"/>
      <c r="G83" s="9"/>
      <c r="H83" s="9"/>
      <c r="I83" s="9"/>
      <c r="J83" s="9" t="str">
        <f aca="false">IF(MOD($A83,64)=0,64,"")</f>
        <v/>
      </c>
      <c r="K83" s="9" t="str">
        <f aca="false">IF(MOD($A83,128)=0,128,"")</f>
        <v/>
      </c>
      <c r="L83" s="8" t="str">
        <f aca="false">IF(MOD($A83,256)=0,256,"")</f>
        <v/>
      </c>
    </row>
    <row r="84" customFormat="false" ht="15" hidden="false" customHeight="false" outlineLevel="0" collapsed="false">
      <c r="A84" s="8" t="n">
        <f aca="false">A83+1</f>
        <v>82</v>
      </c>
      <c r="B84" s="9" t="str">
        <f aca="false">DEC2BIN(A84,8)</f>
        <v>01010010</v>
      </c>
      <c r="C84" s="8" t="n">
        <v>83</v>
      </c>
      <c r="D84" s="9" t="n">
        <v>1</v>
      </c>
      <c r="E84" s="9"/>
      <c r="F84" s="9" t="n">
        <v>4</v>
      </c>
      <c r="G84" s="9"/>
      <c r="H84" s="9"/>
      <c r="I84" s="9"/>
      <c r="J84" s="9" t="str">
        <f aca="false">IF(MOD($A84,64)=0,64,"")</f>
        <v/>
      </c>
      <c r="K84" s="9" t="str">
        <f aca="false">IF(MOD($A84,128)=0,128,"")</f>
        <v/>
      </c>
      <c r="L84" s="8" t="str">
        <f aca="false">IF(MOD($A84,256)=0,256,"")</f>
        <v/>
      </c>
    </row>
    <row r="85" customFormat="false" ht="15" hidden="false" customHeight="false" outlineLevel="0" collapsed="false">
      <c r="A85" s="8" t="n">
        <f aca="false">A84+1</f>
        <v>83</v>
      </c>
      <c r="B85" s="9" t="str">
        <f aca="false">DEC2BIN(A85,8)</f>
        <v>01010011</v>
      </c>
      <c r="C85" s="8" t="n">
        <v>84</v>
      </c>
      <c r="D85" s="9" t="n">
        <v>1</v>
      </c>
      <c r="E85" s="9" t="n">
        <v>2</v>
      </c>
      <c r="F85" s="9"/>
      <c r="G85" s="9"/>
      <c r="H85" s="9"/>
      <c r="I85" s="9"/>
      <c r="J85" s="9" t="str">
        <f aca="false">IF(MOD($A85,64)=0,64,"")</f>
        <v/>
      </c>
      <c r="K85" s="9" t="str">
        <f aca="false">IF(MOD($A85,128)=0,128,"")</f>
        <v/>
      </c>
      <c r="L85" s="8" t="str">
        <f aca="false">IF(MOD($A85,256)=0,256,"")</f>
        <v/>
      </c>
    </row>
    <row r="86" customFormat="false" ht="15" hidden="false" customHeight="false" outlineLevel="0" collapsed="false">
      <c r="A86" s="8" t="n">
        <f aca="false">A85+1</f>
        <v>84</v>
      </c>
      <c r="B86" s="9" t="str">
        <f aca="false">DEC2BIN(A86,8)</f>
        <v>01010100</v>
      </c>
      <c r="C86" s="8" t="n">
        <v>85</v>
      </c>
      <c r="D86" s="9" t="n">
        <v>1</v>
      </c>
      <c r="E86" s="9"/>
      <c r="F86" s="9"/>
      <c r="G86" s="9" t="n">
        <v>8</v>
      </c>
      <c r="H86" s="9"/>
      <c r="I86" s="9"/>
      <c r="J86" s="9" t="str">
        <f aca="false">IF(MOD($A86,64)=0,64,"")</f>
        <v/>
      </c>
      <c r="K86" s="9" t="str">
        <f aca="false">IF(MOD($A86,128)=0,128,"")</f>
        <v/>
      </c>
      <c r="L86" s="8" t="str">
        <f aca="false">IF(MOD($A86,256)=0,256,"")</f>
        <v/>
      </c>
    </row>
    <row r="87" customFormat="false" ht="15" hidden="false" customHeight="false" outlineLevel="0" collapsed="false">
      <c r="A87" s="8" t="n">
        <f aca="false">A86+1</f>
        <v>85</v>
      </c>
      <c r="B87" s="9" t="str">
        <f aca="false">DEC2BIN(A87,8)</f>
        <v>01010101</v>
      </c>
      <c r="C87" s="8" t="n">
        <v>86</v>
      </c>
      <c r="D87" s="9" t="n">
        <v>1</v>
      </c>
      <c r="E87" s="9" t="n">
        <v>2</v>
      </c>
      <c r="F87" s="9"/>
      <c r="G87" s="9"/>
      <c r="H87" s="9"/>
      <c r="I87" s="9"/>
      <c r="J87" s="9" t="str">
        <f aca="false">IF(MOD($A87,64)=0,64,"")</f>
        <v/>
      </c>
      <c r="K87" s="9" t="str">
        <f aca="false">IF(MOD($A87,128)=0,128,"")</f>
        <v/>
      </c>
      <c r="L87" s="8" t="str">
        <f aca="false">IF(MOD($A87,256)=0,256,"")</f>
        <v/>
      </c>
    </row>
    <row r="88" customFormat="false" ht="15" hidden="false" customHeight="false" outlineLevel="0" collapsed="false">
      <c r="A88" s="8" t="n">
        <f aca="false">A87+1</f>
        <v>86</v>
      </c>
      <c r="B88" s="9" t="str">
        <f aca="false">DEC2BIN(A88,8)</f>
        <v>01010110</v>
      </c>
      <c r="C88" s="8" t="n">
        <v>87</v>
      </c>
      <c r="D88" s="9" t="n">
        <v>1</v>
      </c>
      <c r="E88" s="9"/>
      <c r="F88" s="9" t="n">
        <v>4</v>
      </c>
      <c r="G88" s="9"/>
      <c r="H88" s="9"/>
      <c r="I88" s="9"/>
      <c r="J88" s="9" t="str">
        <f aca="false">IF(MOD($A88,64)=0,64,"")</f>
        <v/>
      </c>
      <c r="K88" s="9" t="str">
        <f aca="false">IF(MOD($A88,128)=0,128,"")</f>
        <v/>
      </c>
      <c r="L88" s="8" t="str">
        <f aca="false">IF(MOD($A88,256)=0,256,"")</f>
        <v/>
      </c>
    </row>
    <row r="89" customFormat="false" ht="15" hidden="false" customHeight="false" outlineLevel="0" collapsed="false">
      <c r="A89" s="8" t="n">
        <f aca="false">A88+1</f>
        <v>87</v>
      </c>
      <c r="B89" s="9" t="str">
        <f aca="false">DEC2BIN(A89,8)</f>
        <v>01010111</v>
      </c>
      <c r="C89" s="8" t="n">
        <v>88</v>
      </c>
      <c r="D89" s="9" t="n">
        <v>1</v>
      </c>
      <c r="E89" s="9" t="n">
        <v>2</v>
      </c>
      <c r="F89" s="9"/>
      <c r="G89" s="9"/>
      <c r="H89" s="9"/>
      <c r="I89" s="9"/>
      <c r="J89" s="9" t="str">
        <f aca="false">IF(MOD($A89,64)=0,64,"")</f>
        <v/>
      </c>
      <c r="K89" s="9" t="str">
        <f aca="false">IF(MOD($A89,128)=0,128,"")</f>
        <v/>
      </c>
      <c r="L89" s="8" t="str">
        <f aca="false">IF(MOD($A89,256)=0,256,"")</f>
        <v/>
      </c>
    </row>
    <row r="90" customFormat="false" ht="15" hidden="false" customHeight="false" outlineLevel="0" collapsed="false">
      <c r="A90" s="8" t="n">
        <f aca="false">A89+1</f>
        <v>88</v>
      </c>
      <c r="B90" s="9" t="str">
        <f aca="false">DEC2BIN(A90,8)</f>
        <v>01011000</v>
      </c>
      <c r="C90" s="8" t="n">
        <v>89</v>
      </c>
      <c r="D90" s="9" t="n">
        <v>1</v>
      </c>
      <c r="E90" s="9"/>
      <c r="F90" s="9"/>
      <c r="G90" s="9"/>
      <c r="H90" s="9" t="n">
        <v>16</v>
      </c>
      <c r="I90" s="9"/>
      <c r="J90" s="9" t="str">
        <f aca="false">IF(MOD($A90,64)=0,64,"")</f>
        <v/>
      </c>
      <c r="K90" s="9" t="str">
        <f aca="false">IF(MOD($A90,128)=0,128,"")</f>
        <v/>
      </c>
      <c r="L90" s="8" t="str">
        <f aca="false">IF(MOD($A90,256)=0,256,"")</f>
        <v/>
      </c>
    </row>
    <row r="91" customFormat="false" ht="15" hidden="false" customHeight="false" outlineLevel="0" collapsed="false">
      <c r="A91" s="8" t="n">
        <f aca="false">A90+1</f>
        <v>89</v>
      </c>
      <c r="B91" s="9" t="str">
        <f aca="false">DEC2BIN(A91,8)</f>
        <v>01011001</v>
      </c>
      <c r="C91" s="8" t="n">
        <v>90</v>
      </c>
      <c r="D91" s="9" t="n">
        <v>1</v>
      </c>
      <c r="E91" s="9" t="n">
        <v>2</v>
      </c>
      <c r="F91" s="9"/>
      <c r="G91" s="9"/>
      <c r="H91" s="9"/>
      <c r="I91" s="9"/>
      <c r="J91" s="9" t="str">
        <f aca="false">IF(MOD($A91,64)=0,64,"")</f>
        <v/>
      </c>
      <c r="K91" s="9" t="str">
        <f aca="false">IF(MOD($A91,128)=0,128,"")</f>
        <v/>
      </c>
      <c r="L91" s="8" t="str">
        <f aca="false">IF(MOD($A91,256)=0,256,"")</f>
        <v/>
      </c>
    </row>
    <row r="92" customFormat="false" ht="15" hidden="false" customHeight="false" outlineLevel="0" collapsed="false">
      <c r="A92" s="8" t="n">
        <f aca="false">A91+1</f>
        <v>90</v>
      </c>
      <c r="B92" s="9" t="str">
        <f aca="false">DEC2BIN(A92,8)</f>
        <v>01011010</v>
      </c>
      <c r="C92" s="8" t="n">
        <v>91</v>
      </c>
      <c r="D92" s="9" t="n">
        <v>1</v>
      </c>
      <c r="E92" s="9"/>
      <c r="F92" s="9" t="n">
        <v>4</v>
      </c>
      <c r="G92" s="9"/>
      <c r="H92" s="9"/>
      <c r="I92" s="9"/>
      <c r="J92" s="9" t="str">
        <f aca="false">IF(MOD($A92,64)=0,64,"")</f>
        <v/>
      </c>
      <c r="K92" s="9" t="str">
        <f aca="false">IF(MOD($A92,128)=0,128,"")</f>
        <v/>
      </c>
      <c r="L92" s="8" t="str">
        <f aca="false">IF(MOD($A92,256)=0,256,"")</f>
        <v/>
      </c>
    </row>
    <row r="93" customFormat="false" ht="15" hidden="false" customHeight="false" outlineLevel="0" collapsed="false">
      <c r="A93" s="8" t="n">
        <f aca="false">A92+1</f>
        <v>91</v>
      </c>
      <c r="B93" s="9" t="str">
        <f aca="false">DEC2BIN(A93,8)</f>
        <v>01011011</v>
      </c>
      <c r="C93" s="8" t="n">
        <v>92</v>
      </c>
      <c r="D93" s="9" t="n">
        <v>1</v>
      </c>
      <c r="E93" s="9" t="n">
        <v>2</v>
      </c>
      <c r="F93" s="9"/>
      <c r="G93" s="9"/>
      <c r="H93" s="9"/>
      <c r="I93" s="9"/>
      <c r="J93" s="9" t="str">
        <f aca="false">IF(MOD($A93,64)=0,64,"")</f>
        <v/>
      </c>
      <c r="K93" s="9" t="str">
        <f aca="false">IF(MOD($A93,128)=0,128,"")</f>
        <v/>
      </c>
      <c r="L93" s="8" t="str">
        <f aca="false">IF(MOD($A93,256)=0,256,"")</f>
        <v/>
      </c>
    </row>
    <row r="94" customFormat="false" ht="15" hidden="false" customHeight="false" outlineLevel="0" collapsed="false">
      <c r="A94" s="8" t="n">
        <f aca="false">A93+1</f>
        <v>92</v>
      </c>
      <c r="B94" s="9" t="str">
        <f aca="false">DEC2BIN(A94,8)</f>
        <v>01011100</v>
      </c>
      <c r="C94" s="8" t="n">
        <v>93</v>
      </c>
      <c r="D94" s="9" t="n">
        <v>1</v>
      </c>
      <c r="E94" s="9"/>
      <c r="F94" s="9"/>
      <c r="G94" s="9" t="n">
        <v>8</v>
      </c>
      <c r="H94" s="9"/>
      <c r="I94" s="9"/>
      <c r="J94" s="9" t="str">
        <f aca="false">IF(MOD($A94,64)=0,64,"")</f>
        <v/>
      </c>
      <c r="K94" s="9" t="str">
        <f aca="false">IF(MOD($A94,128)=0,128,"")</f>
        <v/>
      </c>
      <c r="L94" s="8" t="str">
        <f aca="false">IF(MOD($A94,256)=0,256,"")</f>
        <v/>
      </c>
    </row>
    <row r="95" customFormat="false" ht="15" hidden="false" customHeight="false" outlineLevel="0" collapsed="false">
      <c r="A95" s="8" t="n">
        <f aca="false">A94+1</f>
        <v>93</v>
      </c>
      <c r="B95" s="9" t="str">
        <f aca="false">DEC2BIN(A95,8)</f>
        <v>01011101</v>
      </c>
      <c r="C95" s="8" t="n">
        <v>94</v>
      </c>
      <c r="D95" s="9" t="n">
        <v>1</v>
      </c>
      <c r="E95" s="9" t="n">
        <v>2</v>
      </c>
      <c r="F95" s="9"/>
      <c r="G95" s="9"/>
      <c r="H95" s="9"/>
      <c r="I95" s="9"/>
      <c r="J95" s="9" t="str">
        <f aca="false">IF(MOD($A95,64)=0,64,"")</f>
        <v/>
      </c>
      <c r="K95" s="9" t="str">
        <f aca="false">IF(MOD($A95,128)=0,128,"")</f>
        <v/>
      </c>
      <c r="L95" s="8" t="str">
        <f aca="false">IF(MOD($A95,256)=0,256,"")</f>
        <v/>
      </c>
    </row>
    <row r="96" customFormat="false" ht="15" hidden="false" customHeight="false" outlineLevel="0" collapsed="false">
      <c r="A96" s="8" t="n">
        <f aca="false">A95+1</f>
        <v>94</v>
      </c>
      <c r="B96" s="9" t="str">
        <f aca="false">DEC2BIN(A96,8)</f>
        <v>01011110</v>
      </c>
      <c r="C96" s="8" t="n">
        <v>95</v>
      </c>
      <c r="D96" s="9" t="n">
        <v>1</v>
      </c>
      <c r="E96" s="9"/>
      <c r="F96" s="9" t="n">
        <v>4</v>
      </c>
      <c r="G96" s="9"/>
      <c r="H96" s="9"/>
      <c r="I96" s="9"/>
      <c r="J96" s="9" t="str">
        <f aca="false">IF(MOD($A96,64)=0,64,"")</f>
        <v/>
      </c>
      <c r="K96" s="9" t="str">
        <f aca="false">IF(MOD($A96,128)=0,128,"")</f>
        <v/>
      </c>
      <c r="L96" s="8" t="str">
        <f aca="false">IF(MOD($A96,256)=0,256,"")</f>
        <v/>
      </c>
    </row>
    <row r="97" customFormat="false" ht="15" hidden="false" customHeight="false" outlineLevel="0" collapsed="false">
      <c r="A97" s="8" t="n">
        <f aca="false">A96+1</f>
        <v>95</v>
      </c>
      <c r="B97" s="9" t="str">
        <f aca="false">DEC2BIN(A97,8)</f>
        <v>01011111</v>
      </c>
      <c r="C97" s="8" t="n">
        <v>96</v>
      </c>
      <c r="D97" s="9" t="n">
        <v>1</v>
      </c>
      <c r="E97" s="9" t="n">
        <v>2</v>
      </c>
      <c r="F97" s="9"/>
      <c r="G97" s="9"/>
      <c r="H97" s="9"/>
      <c r="I97" s="9"/>
      <c r="J97" s="9" t="str">
        <f aca="false">IF(MOD($A97,64)=0,64,"")</f>
        <v/>
      </c>
      <c r="K97" s="9" t="str">
        <f aca="false">IF(MOD($A97,128)=0,128,"")</f>
        <v/>
      </c>
      <c r="L97" s="8" t="str">
        <f aca="false">IF(MOD($A97,256)=0,256,"")</f>
        <v/>
      </c>
    </row>
    <row r="98" customFormat="false" ht="15" hidden="false" customHeight="false" outlineLevel="0" collapsed="false">
      <c r="A98" s="8" t="n">
        <f aca="false">A97+1</f>
        <v>96</v>
      </c>
      <c r="B98" s="9" t="str">
        <f aca="false">DEC2BIN(A98,8)</f>
        <v>01100000</v>
      </c>
      <c r="C98" s="8" t="n">
        <v>97</v>
      </c>
      <c r="D98" s="9" t="n">
        <v>1</v>
      </c>
      <c r="E98" s="9"/>
      <c r="F98" s="9"/>
      <c r="G98" s="9"/>
      <c r="H98" s="9"/>
      <c r="I98" s="9"/>
      <c r="J98" s="9" t="n">
        <v>64</v>
      </c>
      <c r="K98" s="9" t="str">
        <f aca="false">IF(MOD($A98,128)=0,128,"")</f>
        <v/>
      </c>
      <c r="L98" s="8" t="str">
        <f aca="false">IF(MOD($A98,256)=0,256,"")</f>
        <v/>
      </c>
    </row>
    <row r="99" customFormat="false" ht="15" hidden="false" customHeight="false" outlineLevel="0" collapsed="false">
      <c r="A99" s="8" t="n">
        <f aca="false">A98+1</f>
        <v>97</v>
      </c>
      <c r="B99" s="9" t="str">
        <f aca="false">DEC2BIN(A99,8)</f>
        <v>01100001</v>
      </c>
      <c r="C99" s="8" t="n">
        <v>98</v>
      </c>
      <c r="D99" s="9" t="n">
        <v>1</v>
      </c>
      <c r="E99" s="9" t="n">
        <v>2</v>
      </c>
      <c r="F99" s="9"/>
      <c r="G99" s="9"/>
      <c r="H99" s="9"/>
      <c r="I99" s="9"/>
      <c r="J99" s="9"/>
      <c r="K99" s="9" t="str">
        <f aca="false">IF(MOD($A99,128)=0,128,"")</f>
        <v/>
      </c>
      <c r="L99" s="8" t="str">
        <f aca="false">IF(MOD($A99,256)=0,256,"")</f>
        <v/>
      </c>
    </row>
    <row r="100" customFormat="false" ht="15" hidden="false" customHeight="false" outlineLevel="0" collapsed="false">
      <c r="A100" s="8" t="n">
        <f aca="false">A99+1</f>
        <v>98</v>
      </c>
      <c r="B100" s="9" t="str">
        <f aca="false">DEC2BIN(A100,8)</f>
        <v>01100010</v>
      </c>
      <c r="C100" s="8" t="n">
        <v>99</v>
      </c>
      <c r="D100" s="9" t="n">
        <v>1</v>
      </c>
      <c r="E100" s="9"/>
      <c r="F100" s="9" t="n">
        <v>4</v>
      </c>
      <c r="G100" s="9"/>
      <c r="H100" s="9"/>
      <c r="I100" s="9"/>
      <c r="J100" s="9" t="str">
        <f aca="false">IF(MOD($A100,64)=0,64,"")</f>
        <v/>
      </c>
      <c r="K100" s="9" t="str">
        <f aca="false">IF(MOD($A100,64)=0,64,"")</f>
        <v/>
      </c>
      <c r="L100" s="8" t="str">
        <f aca="false">IF(MOD($A100,256)=0,256,"")</f>
        <v/>
      </c>
    </row>
    <row r="101" customFormat="false" ht="15" hidden="false" customHeight="false" outlineLevel="0" collapsed="false">
      <c r="A101" s="8" t="n">
        <f aca="false">A100+1</f>
        <v>99</v>
      </c>
      <c r="B101" s="9" t="str">
        <f aca="false">DEC2BIN(A101,8)</f>
        <v>01100011</v>
      </c>
      <c r="C101" s="8" t="n">
        <v>100</v>
      </c>
      <c r="D101" s="9" t="n">
        <v>1</v>
      </c>
      <c r="E101" s="9" t="n">
        <v>2</v>
      </c>
      <c r="F101" s="9"/>
      <c r="G101" s="9"/>
      <c r="H101" s="9"/>
      <c r="I101" s="9"/>
      <c r="J101" s="9" t="str">
        <f aca="false">IF(MOD($A101,64)=0,64,"")</f>
        <v/>
      </c>
      <c r="K101" s="9" t="str">
        <f aca="false">IF(MOD($A101,64)=0,64,"")</f>
        <v/>
      </c>
      <c r="L101" s="8" t="str">
        <f aca="false">IF(MOD($A101,256)=0,256,"")</f>
        <v/>
      </c>
    </row>
    <row r="102" customFormat="false" ht="15" hidden="false" customHeight="false" outlineLevel="0" collapsed="false">
      <c r="A102" s="8" t="n">
        <f aca="false">A101+1</f>
        <v>100</v>
      </c>
      <c r="B102" s="9" t="str">
        <f aca="false">DEC2BIN(A102,8)</f>
        <v>01100100</v>
      </c>
      <c r="C102" s="8" t="n">
        <v>101</v>
      </c>
      <c r="D102" s="9" t="n">
        <v>1</v>
      </c>
      <c r="E102" s="9"/>
      <c r="F102" s="9"/>
      <c r="G102" s="9" t="n">
        <v>8</v>
      </c>
      <c r="H102" s="9"/>
      <c r="I102" s="9"/>
      <c r="J102" s="9" t="str">
        <f aca="false">IF(MOD($A102,64)=0,64,"")</f>
        <v/>
      </c>
      <c r="K102" s="9" t="str">
        <f aca="false">IF(MOD($A102,64)=0,64,"")</f>
        <v/>
      </c>
      <c r="L102" s="8" t="str">
        <f aca="false">IF(MOD($A102,256)=0,256,"")</f>
        <v/>
      </c>
    </row>
    <row r="103" customFormat="false" ht="15" hidden="false" customHeight="false" outlineLevel="0" collapsed="false">
      <c r="A103" s="8" t="n">
        <f aca="false">A102+1</f>
        <v>101</v>
      </c>
      <c r="B103" s="9" t="str">
        <f aca="false">DEC2BIN(A103,8)</f>
        <v>01100101</v>
      </c>
      <c r="C103" s="8" t="n">
        <v>102</v>
      </c>
      <c r="D103" s="9" t="n">
        <v>1</v>
      </c>
      <c r="E103" s="9" t="n">
        <v>2</v>
      </c>
      <c r="F103" s="9"/>
      <c r="G103" s="9"/>
      <c r="H103" s="9"/>
      <c r="I103" s="9"/>
      <c r="J103" s="9" t="str">
        <f aca="false">IF(MOD($A103,64)=0,64,"")</f>
        <v/>
      </c>
      <c r="K103" s="9" t="str">
        <f aca="false">IF(MOD($A103,64)=0,64,"")</f>
        <v/>
      </c>
      <c r="L103" s="8" t="str">
        <f aca="false">IF(MOD($A103,256)=0,256,"")</f>
        <v/>
      </c>
    </row>
    <row r="104" customFormat="false" ht="15" hidden="false" customHeight="false" outlineLevel="0" collapsed="false">
      <c r="A104" s="8" t="n">
        <f aca="false">A103+1</f>
        <v>102</v>
      </c>
      <c r="B104" s="9" t="str">
        <f aca="false">DEC2BIN(A104,8)</f>
        <v>01100110</v>
      </c>
      <c r="C104" s="8" t="n">
        <v>103</v>
      </c>
      <c r="D104" s="9" t="n">
        <v>1</v>
      </c>
      <c r="E104" s="9"/>
      <c r="F104" s="9" t="n">
        <v>4</v>
      </c>
      <c r="G104" s="9"/>
      <c r="H104" s="9"/>
      <c r="I104" s="9"/>
      <c r="J104" s="9" t="str">
        <f aca="false">IF(MOD($A104,64)=0,64,"")</f>
        <v/>
      </c>
      <c r="K104" s="9" t="str">
        <f aca="false">IF(MOD($A104,64)=0,64,"")</f>
        <v/>
      </c>
      <c r="L104" s="8" t="str">
        <f aca="false">IF(MOD($A104,256)=0,256,"")</f>
        <v/>
      </c>
    </row>
    <row r="105" customFormat="false" ht="15" hidden="false" customHeight="false" outlineLevel="0" collapsed="false">
      <c r="A105" s="8" t="n">
        <f aca="false">A104+1</f>
        <v>103</v>
      </c>
      <c r="B105" s="9" t="str">
        <f aca="false">DEC2BIN(A105,8)</f>
        <v>01100111</v>
      </c>
      <c r="C105" s="8" t="n">
        <v>104</v>
      </c>
      <c r="D105" s="9" t="n">
        <v>1</v>
      </c>
      <c r="E105" s="9" t="n">
        <v>2</v>
      </c>
      <c r="F105" s="9"/>
      <c r="G105" s="9"/>
      <c r="H105" s="9"/>
      <c r="I105" s="9"/>
      <c r="J105" s="9" t="str">
        <f aca="false">IF(MOD($A105,64)=0,64,"")</f>
        <v/>
      </c>
      <c r="K105" s="9" t="str">
        <f aca="false">IF(MOD($A105,64)=0,64,"")</f>
        <v/>
      </c>
      <c r="L105" s="8" t="str">
        <f aca="false">IF(MOD($A105,256)=0,256,"")</f>
        <v/>
      </c>
    </row>
    <row r="106" customFormat="false" ht="15" hidden="false" customHeight="false" outlineLevel="0" collapsed="false">
      <c r="A106" s="8" t="n">
        <f aca="false">A105+1</f>
        <v>104</v>
      </c>
      <c r="B106" s="9" t="str">
        <f aca="false">DEC2BIN(A106,8)</f>
        <v>01101000</v>
      </c>
      <c r="C106" s="8" t="n">
        <v>105</v>
      </c>
      <c r="D106" s="9" t="n">
        <v>1</v>
      </c>
      <c r="E106" s="9"/>
      <c r="F106" s="9"/>
      <c r="G106" s="9"/>
      <c r="H106" s="9" t="n">
        <v>16</v>
      </c>
      <c r="I106" s="9"/>
      <c r="J106" s="9" t="str">
        <f aca="false">IF(MOD($A106,64)=0,64,"")</f>
        <v/>
      </c>
      <c r="K106" s="9" t="str">
        <f aca="false">IF(MOD($A106,64)=0,64,"")</f>
        <v/>
      </c>
      <c r="L106" s="8" t="str">
        <f aca="false">IF(MOD($A106,256)=0,256,"")</f>
        <v/>
      </c>
    </row>
    <row r="107" customFormat="false" ht="15" hidden="false" customHeight="false" outlineLevel="0" collapsed="false">
      <c r="A107" s="8" t="n">
        <f aca="false">A106+1</f>
        <v>105</v>
      </c>
      <c r="B107" s="9" t="str">
        <f aca="false">DEC2BIN(A107,8)</f>
        <v>01101001</v>
      </c>
      <c r="C107" s="8" t="n">
        <v>106</v>
      </c>
      <c r="D107" s="9" t="n">
        <v>1</v>
      </c>
      <c r="E107" s="9" t="n">
        <v>2</v>
      </c>
      <c r="F107" s="9"/>
      <c r="G107" s="9"/>
      <c r="H107" s="9"/>
      <c r="I107" s="9"/>
      <c r="J107" s="9" t="str">
        <f aca="false">IF(MOD($A107,64)=0,64,"")</f>
        <v/>
      </c>
      <c r="K107" s="9" t="str">
        <f aca="false">IF(MOD($A107,64)=0,64,"")</f>
        <v/>
      </c>
      <c r="L107" s="8" t="str">
        <f aca="false">IF(MOD($A107,256)=0,256,"")</f>
        <v/>
      </c>
    </row>
    <row r="108" customFormat="false" ht="15" hidden="false" customHeight="false" outlineLevel="0" collapsed="false">
      <c r="A108" s="8" t="n">
        <f aca="false">A107+1</f>
        <v>106</v>
      </c>
      <c r="B108" s="9" t="str">
        <f aca="false">DEC2BIN(A108,8)</f>
        <v>01101010</v>
      </c>
      <c r="C108" s="8" t="n">
        <v>107</v>
      </c>
      <c r="D108" s="9" t="n">
        <v>1</v>
      </c>
      <c r="E108" s="9"/>
      <c r="F108" s="9" t="n">
        <v>4</v>
      </c>
      <c r="G108" s="9"/>
      <c r="H108" s="9"/>
      <c r="I108" s="9"/>
      <c r="J108" s="9" t="str">
        <f aca="false">IF(MOD($A108,64)=0,64,"")</f>
        <v/>
      </c>
      <c r="K108" s="9" t="str">
        <f aca="false">IF(MOD($A108,64)=0,64,"")</f>
        <v/>
      </c>
      <c r="L108" s="8" t="str">
        <f aca="false">IF(MOD($A108,256)=0,256,"")</f>
        <v/>
      </c>
    </row>
    <row r="109" customFormat="false" ht="15" hidden="false" customHeight="false" outlineLevel="0" collapsed="false">
      <c r="A109" s="8" t="n">
        <f aca="false">A108+1</f>
        <v>107</v>
      </c>
      <c r="B109" s="9" t="str">
        <f aca="false">DEC2BIN(A109,8)</f>
        <v>01101011</v>
      </c>
      <c r="C109" s="8" t="n">
        <v>108</v>
      </c>
      <c r="D109" s="9" t="n">
        <v>1</v>
      </c>
      <c r="E109" s="9" t="n">
        <v>2</v>
      </c>
      <c r="F109" s="9"/>
      <c r="G109" s="9"/>
      <c r="H109" s="9"/>
      <c r="I109" s="9"/>
      <c r="J109" s="9" t="str">
        <f aca="false">IF(MOD($A109,64)=0,64,"")</f>
        <v/>
      </c>
      <c r="K109" s="9" t="str">
        <f aca="false">IF(MOD($A109,64)=0,64,"")</f>
        <v/>
      </c>
      <c r="L109" s="8" t="str">
        <f aca="false">IF(MOD($A109,256)=0,256,"")</f>
        <v/>
      </c>
    </row>
    <row r="110" customFormat="false" ht="15" hidden="false" customHeight="false" outlineLevel="0" collapsed="false">
      <c r="A110" s="8" t="n">
        <f aca="false">A109+1</f>
        <v>108</v>
      </c>
      <c r="B110" s="9" t="str">
        <f aca="false">DEC2BIN(A110,8)</f>
        <v>01101100</v>
      </c>
      <c r="C110" s="8" t="n">
        <v>109</v>
      </c>
      <c r="D110" s="9" t="n">
        <v>1</v>
      </c>
      <c r="E110" s="9"/>
      <c r="F110" s="9"/>
      <c r="G110" s="9" t="n">
        <v>8</v>
      </c>
      <c r="H110" s="9"/>
      <c r="I110" s="9"/>
      <c r="J110" s="9" t="str">
        <f aca="false">IF(MOD($A110,64)=0,64,"")</f>
        <v/>
      </c>
      <c r="K110" s="9" t="str">
        <f aca="false">IF(MOD($A110,64)=0,64,"")</f>
        <v/>
      </c>
      <c r="L110" s="8" t="str">
        <f aca="false">IF(MOD($A110,256)=0,256,"")</f>
        <v/>
      </c>
    </row>
    <row r="111" customFormat="false" ht="15" hidden="false" customHeight="false" outlineLevel="0" collapsed="false">
      <c r="A111" s="8" t="n">
        <f aca="false">A110+1</f>
        <v>109</v>
      </c>
      <c r="B111" s="9" t="str">
        <f aca="false">DEC2BIN(A111,8)</f>
        <v>01101101</v>
      </c>
      <c r="C111" s="8" t="n">
        <v>110</v>
      </c>
      <c r="D111" s="9" t="n">
        <v>1</v>
      </c>
      <c r="E111" s="9" t="n">
        <v>2</v>
      </c>
      <c r="F111" s="9"/>
      <c r="G111" s="9"/>
      <c r="H111" s="9"/>
      <c r="I111" s="9"/>
      <c r="J111" s="9" t="str">
        <f aca="false">IF(MOD($A111,64)=0,64,"")</f>
        <v/>
      </c>
      <c r="K111" s="9" t="str">
        <f aca="false">IF(MOD($A111,64)=0,64,"")</f>
        <v/>
      </c>
      <c r="L111" s="8" t="str">
        <f aca="false">IF(MOD($A111,256)=0,256,"")</f>
        <v/>
      </c>
    </row>
    <row r="112" customFormat="false" ht="15" hidden="false" customHeight="false" outlineLevel="0" collapsed="false">
      <c r="A112" s="8" t="n">
        <f aca="false">A111+1</f>
        <v>110</v>
      </c>
      <c r="B112" s="9" t="str">
        <f aca="false">DEC2BIN(A112,8)</f>
        <v>01101110</v>
      </c>
      <c r="C112" s="8" t="n">
        <v>111</v>
      </c>
      <c r="D112" s="9" t="n">
        <v>1</v>
      </c>
      <c r="E112" s="9"/>
      <c r="F112" s="9" t="n">
        <v>4</v>
      </c>
      <c r="G112" s="9"/>
      <c r="H112" s="9"/>
      <c r="I112" s="9"/>
      <c r="J112" s="9" t="str">
        <f aca="false">IF(MOD($A112,64)=0,64,"")</f>
        <v/>
      </c>
      <c r="K112" s="9" t="str">
        <f aca="false">IF(MOD($A112,64)=0,64,"")</f>
        <v/>
      </c>
      <c r="L112" s="8" t="str">
        <f aca="false">IF(MOD($A112,256)=0,256,"")</f>
        <v/>
      </c>
    </row>
    <row r="113" customFormat="false" ht="15" hidden="false" customHeight="false" outlineLevel="0" collapsed="false">
      <c r="A113" s="8" t="n">
        <f aca="false">A112+1</f>
        <v>111</v>
      </c>
      <c r="B113" s="9" t="str">
        <f aca="false">DEC2BIN(A113,8)</f>
        <v>01101111</v>
      </c>
      <c r="C113" s="8" t="n">
        <v>112</v>
      </c>
      <c r="D113" s="9" t="n">
        <v>1</v>
      </c>
      <c r="E113" s="9" t="n">
        <v>2</v>
      </c>
      <c r="F113" s="9"/>
      <c r="G113" s="9"/>
      <c r="H113" s="9"/>
      <c r="I113" s="9"/>
      <c r="J113" s="9" t="str">
        <f aca="false">IF(MOD($A113,64)=0,64,"")</f>
        <v/>
      </c>
      <c r="K113" s="9" t="str">
        <f aca="false">IF(MOD($A113,64)=0,64,"")</f>
        <v/>
      </c>
      <c r="L113" s="8" t="str">
        <f aca="false">IF(MOD($A113,256)=0,256,"")</f>
        <v/>
      </c>
    </row>
    <row r="114" customFormat="false" ht="15" hidden="false" customHeight="false" outlineLevel="0" collapsed="false">
      <c r="A114" s="8" t="n">
        <f aca="false">A113+1</f>
        <v>112</v>
      </c>
      <c r="B114" s="9" t="str">
        <f aca="false">DEC2BIN(A114,8)</f>
        <v>01110000</v>
      </c>
      <c r="C114" s="8" t="n">
        <v>113</v>
      </c>
      <c r="D114" s="9" t="n">
        <v>1</v>
      </c>
      <c r="E114" s="9"/>
      <c r="F114" s="9"/>
      <c r="G114" s="9"/>
      <c r="H114" s="9"/>
      <c r="I114" s="9" t="n">
        <v>32</v>
      </c>
      <c r="J114" s="9" t="str">
        <f aca="false">IF(MOD($A114,64)=0,64,"")</f>
        <v/>
      </c>
      <c r="K114" s="9" t="str">
        <f aca="false">IF(MOD($A114,64)=0,64,"")</f>
        <v/>
      </c>
      <c r="L114" s="8" t="str">
        <f aca="false">IF(MOD($A114,256)=0,256,"")</f>
        <v/>
      </c>
    </row>
    <row r="115" customFormat="false" ht="15" hidden="false" customHeight="false" outlineLevel="0" collapsed="false">
      <c r="A115" s="8" t="n">
        <f aca="false">A114+1</f>
        <v>113</v>
      </c>
      <c r="B115" s="9" t="str">
        <f aca="false">DEC2BIN(A115,8)</f>
        <v>01110001</v>
      </c>
      <c r="C115" s="8" t="n">
        <v>114</v>
      </c>
      <c r="D115" s="9" t="n">
        <v>1</v>
      </c>
      <c r="E115" s="9" t="n">
        <v>2</v>
      </c>
      <c r="F115" s="9"/>
      <c r="G115" s="9"/>
      <c r="H115" s="9"/>
      <c r="I115" s="9"/>
      <c r="J115" s="9" t="str">
        <f aca="false">IF(MOD($A115,64)=0,64,"")</f>
        <v/>
      </c>
      <c r="K115" s="9" t="str">
        <f aca="false">IF(MOD($A115,128)=0,128,"")</f>
        <v/>
      </c>
      <c r="L115" s="8" t="str">
        <f aca="false">IF(MOD($A115,256)=0,256,"")</f>
        <v/>
      </c>
    </row>
    <row r="116" customFormat="false" ht="15" hidden="false" customHeight="false" outlineLevel="0" collapsed="false">
      <c r="A116" s="8" t="n">
        <f aca="false">A115+1</f>
        <v>114</v>
      </c>
      <c r="B116" s="9" t="str">
        <f aca="false">DEC2BIN(A116,8)</f>
        <v>01110010</v>
      </c>
      <c r="C116" s="8" t="n">
        <v>115</v>
      </c>
      <c r="D116" s="9" t="n">
        <v>1</v>
      </c>
      <c r="E116" s="9"/>
      <c r="F116" s="9" t="n">
        <v>4</v>
      </c>
      <c r="G116" s="9"/>
      <c r="H116" s="9"/>
      <c r="I116" s="9"/>
      <c r="J116" s="9" t="str">
        <f aca="false">IF(MOD($A116,64)=0,64,"")</f>
        <v/>
      </c>
      <c r="K116" s="9" t="str">
        <f aca="false">IF(MOD($A116,128)=0,128,"")</f>
        <v/>
      </c>
      <c r="L116" s="8" t="str">
        <f aca="false">IF(MOD($A116,256)=0,256,"")</f>
        <v/>
      </c>
    </row>
    <row r="117" customFormat="false" ht="15" hidden="false" customHeight="false" outlineLevel="0" collapsed="false">
      <c r="A117" s="8" t="n">
        <f aca="false">A116+1</f>
        <v>115</v>
      </c>
      <c r="B117" s="9" t="str">
        <f aca="false">DEC2BIN(A117,8)</f>
        <v>01110011</v>
      </c>
      <c r="C117" s="8" t="n">
        <v>116</v>
      </c>
      <c r="D117" s="9" t="n">
        <v>1</v>
      </c>
      <c r="E117" s="9" t="n">
        <v>2</v>
      </c>
      <c r="F117" s="9"/>
      <c r="G117" s="9"/>
      <c r="H117" s="9"/>
      <c r="I117" s="9"/>
      <c r="J117" s="9" t="str">
        <f aca="false">IF(MOD($A117,64)=0,64,"")</f>
        <v/>
      </c>
      <c r="K117" s="9" t="str">
        <f aca="false">IF(MOD($A117,128)=0,128,"")</f>
        <v/>
      </c>
      <c r="L117" s="8" t="str">
        <f aca="false">IF(MOD($A117,256)=0,256,"")</f>
        <v/>
      </c>
    </row>
    <row r="118" customFormat="false" ht="15" hidden="false" customHeight="false" outlineLevel="0" collapsed="false">
      <c r="A118" s="8" t="n">
        <f aca="false">A117+1</f>
        <v>116</v>
      </c>
      <c r="B118" s="9" t="str">
        <f aca="false">DEC2BIN(A118,8)</f>
        <v>01110100</v>
      </c>
      <c r="C118" s="8" t="n">
        <v>117</v>
      </c>
      <c r="D118" s="9" t="n">
        <v>1</v>
      </c>
      <c r="E118" s="9"/>
      <c r="F118" s="9"/>
      <c r="G118" s="9" t="n">
        <v>8</v>
      </c>
      <c r="H118" s="9"/>
      <c r="I118" s="9"/>
      <c r="J118" s="9" t="str">
        <f aca="false">IF(MOD($A118,64)=0,64,"")</f>
        <v/>
      </c>
      <c r="K118" s="9" t="str">
        <f aca="false">IF(MOD($A118,128)=0,128,"")</f>
        <v/>
      </c>
      <c r="L118" s="8" t="str">
        <f aca="false">IF(MOD($A118,256)=0,256,"")</f>
        <v/>
      </c>
    </row>
    <row r="119" customFormat="false" ht="15" hidden="false" customHeight="false" outlineLevel="0" collapsed="false">
      <c r="A119" s="8" t="n">
        <f aca="false">A118+1</f>
        <v>117</v>
      </c>
      <c r="B119" s="9" t="str">
        <f aca="false">DEC2BIN(A119,8)</f>
        <v>01110101</v>
      </c>
      <c r="C119" s="8" t="n">
        <v>118</v>
      </c>
      <c r="D119" s="9" t="n">
        <v>1</v>
      </c>
      <c r="E119" s="9" t="n">
        <v>2</v>
      </c>
      <c r="F119" s="9"/>
      <c r="G119" s="9"/>
      <c r="H119" s="9"/>
      <c r="I119" s="9"/>
      <c r="J119" s="9" t="str">
        <f aca="false">IF(MOD($A119,64)=0,64,"")</f>
        <v/>
      </c>
      <c r="K119" s="9" t="str">
        <f aca="false">IF(MOD($A119,128)=0,128,"")</f>
        <v/>
      </c>
      <c r="L119" s="8" t="str">
        <f aca="false">IF(MOD($A119,256)=0,256,"")</f>
        <v/>
      </c>
    </row>
    <row r="120" customFormat="false" ht="15" hidden="false" customHeight="false" outlineLevel="0" collapsed="false">
      <c r="A120" s="8" t="n">
        <f aca="false">A119+1</f>
        <v>118</v>
      </c>
      <c r="B120" s="9" t="str">
        <f aca="false">DEC2BIN(A120,8)</f>
        <v>01110110</v>
      </c>
      <c r="C120" s="8" t="n">
        <v>119</v>
      </c>
      <c r="D120" s="9" t="n">
        <v>1</v>
      </c>
      <c r="E120" s="9"/>
      <c r="F120" s="9" t="n">
        <v>4</v>
      </c>
      <c r="G120" s="9"/>
      <c r="H120" s="9"/>
      <c r="I120" s="9"/>
      <c r="J120" s="9" t="str">
        <f aca="false">IF(MOD($A120,64)=0,64,"")</f>
        <v/>
      </c>
      <c r="K120" s="9" t="str">
        <f aca="false">IF(MOD($A120,128)=0,128,"")</f>
        <v/>
      </c>
      <c r="L120" s="8" t="str">
        <f aca="false">IF(MOD($A120,256)=0,256,"")</f>
        <v/>
      </c>
    </row>
    <row r="121" customFormat="false" ht="15" hidden="false" customHeight="false" outlineLevel="0" collapsed="false">
      <c r="A121" s="8" t="n">
        <f aca="false">A120+1</f>
        <v>119</v>
      </c>
      <c r="B121" s="9" t="str">
        <f aca="false">DEC2BIN(A121,8)</f>
        <v>01110111</v>
      </c>
      <c r="C121" s="8" t="n">
        <v>120</v>
      </c>
      <c r="D121" s="9" t="n">
        <v>1</v>
      </c>
      <c r="E121" s="9" t="n">
        <v>2</v>
      </c>
      <c r="F121" s="9"/>
      <c r="G121" s="9"/>
      <c r="H121" s="9"/>
      <c r="I121" s="9"/>
      <c r="J121" s="9" t="str">
        <f aca="false">IF(MOD($A121,64)=0,64,"")</f>
        <v/>
      </c>
      <c r="K121" s="9" t="str">
        <f aca="false">IF(MOD($A121,128)=0,128,"")</f>
        <v/>
      </c>
      <c r="L121" s="8" t="str">
        <f aca="false">IF(MOD($A121,256)=0,256,"")</f>
        <v/>
      </c>
    </row>
    <row r="122" customFormat="false" ht="15" hidden="false" customHeight="false" outlineLevel="0" collapsed="false">
      <c r="A122" s="8" t="n">
        <f aca="false">A121+1</f>
        <v>120</v>
      </c>
      <c r="B122" s="9" t="str">
        <f aca="false">DEC2BIN(A122,8)</f>
        <v>01111000</v>
      </c>
      <c r="C122" s="8" t="n">
        <v>121</v>
      </c>
      <c r="D122" s="9" t="n">
        <v>1</v>
      </c>
      <c r="E122" s="9"/>
      <c r="F122" s="9"/>
      <c r="G122" s="9"/>
      <c r="H122" s="9" t="n">
        <v>16</v>
      </c>
      <c r="I122" s="9"/>
      <c r="J122" s="9" t="str">
        <f aca="false">IF(MOD($A122,64)=0,64,"")</f>
        <v/>
      </c>
      <c r="K122" s="9" t="str">
        <f aca="false">IF(MOD($A122,128)=0,128,"")</f>
        <v/>
      </c>
      <c r="L122" s="8" t="str">
        <f aca="false">IF(MOD($A122,256)=0,256,"")</f>
        <v/>
      </c>
    </row>
    <row r="123" customFormat="false" ht="15" hidden="false" customHeight="false" outlineLevel="0" collapsed="false">
      <c r="A123" s="8" t="n">
        <f aca="false">A122+1</f>
        <v>121</v>
      </c>
      <c r="B123" s="9" t="str">
        <f aca="false">DEC2BIN(A123,8)</f>
        <v>01111001</v>
      </c>
      <c r="C123" s="8" t="n">
        <v>122</v>
      </c>
      <c r="D123" s="9" t="n">
        <v>1</v>
      </c>
      <c r="E123" s="9" t="n">
        <v>2</v>
      </c>
      <c r="F123" s="9"/>
      <c r="G123" s="9"/>
      <c r="H123" s="9"/>
      <c r="I123" s="9"/>
      <c r="J123" s="9" t="str">
        <f aca="false">IF(MOD($A123,64)=0,64,"")</f>
        <v/>
      </c>
      <c r="K123" s="9" t="str">
        <f aca="false">IF(MOD($A123,128)=0,128,"")</f>
        <v/>
      </c>
      <c r="L123" s="8" t="str">
        <f aca="false">IF(MOD($A123,256)=0,256,"")</f>
        <v/>
      </c>
    </row>
    <row r="124" customFormat="false" ht="15" hidden="false" customHeight="false" outlineLevel="0" collapsed="false">
      <c r="A124" s="8" t="n">
        <f aca="false">A123+1</f>
        <v>122</v>
      </c>
      <c r="B124" s="9" t="str">
        <f aca="false">DEC2BIN(A124,8)</f>
        <v>01111010</v>
      </c>
      <c r="C124" s="8" t="n">
        <v>123</v>
      </c>
      <c r="D124" s="9" t="n">
        <v>1</v>
      </c>
      <c r="E124" s="9"/>
      <c r="F124" s="9" t="n">
        <v>4</v>
      </c>
      <c r="G124" s="9"/>
      <c r="H124" s="9"/>
      <c r="I124" s="9"/>
      <c r="J124" s="9" t="str">
        <f aca="false">IF(MOD($A124,64)=0,64,"")</f>
        <v/>
      </c>
      <c r="K124" s="9" t="str">
        <f aca="false">IF(MOD($A124,128)=0,128,"")</f>
        <v/>
      </c>
      <c r="L124" s="8" t="str">
        <f aca="false">IF(MOD($A124,256)=0,256,"")</f>
        <v/>
      </c>
    </row>
    <row r="125" customFormat="false" ht="15" hidden="false" customHeight="false" outlineLevel="0" collapsed="false">
      <c r="A125" s="8" t="n">
        <f aca="false">A124+1</f>
        <v>123</v>
      </c>
      <c r="B125" s="9" t="str">
        <f aca="false">DEC2BIN(A125,8)</f>
        <v>01111011</v>
      </c>
      <c r="C125" s="8" t="n">
        <v>124</v>
      </c>
      <c r="D125" s="9" t="n">
        <v>1</v>
      </c>
      <c r="E125" s="9" t="n">
        <v>2</v>
      </c>
      <c r="F125" s="9"/>
      <c r="G125" s="9"/>
      <c r="H125" s="9"/>
      <c r="I125" s="9"/>
      <c r="J125" s="9" t="str">
        <f aca="false">IF(MOD($A125,64)=0,64,"")</f>
        <v/>
      </c>
      <c r="K125" s="9" t="str">
        <f aca="false">IF(MOD($A125,128)=0,128,"")</f>
        <v/>
      </c>
      <c r="L125" s="8" t="str">
        <f aca="false">IF(MOD($A125,256)=0,256,"")</f>
        <v/>
      </c>
    </row>
    <row r="126" customFormat="false" ht="15" hidden="false" customHeight="false" outlineLevel="0" collapsed="false">
      <c r="A126" s="8" t="n">
        <f aca="false">A125+1</f>
        <v>124</v>
      </c>
      <c r="B126" s="9" t="str">
        <f aca="false">DEC2BIN(A126,8)</f>
        <v>01111100</v>
      </c>
      <c r="C126" s="8" t="n">
        <v>125</v>
      </c>
      <c r="D126" s="9" t="n">
        <v>1</v>
      </c>
      <c r="E126" s="9"/>
      <c r="F126" s="9"/>
      <c r="G126" s="9" t="n">
        <v>8</v>
      </c>
      <c r="H126" s="9"/>
      <c r="I126" s="9"/>
      <c r="J126" s="9" t="str">
        <f aca="false">IF(MOD($A126,64)=0,64,"")</f>
        <v/>
      </c>
      <c r="K126" s="9" t="str">
        <f aca="false">IF(MOD($A126,128)=0,128,"")</f>
        <v/>
      </c>
      <c r="L126" s="8" t="str">
        <f aca="false">IF(MOD($A126,256)=0,256,"")</f>
        <v/>
      </c>
    </row>
    <row r="127" customFormat="false" ht="15" hidden="false" customHeight="false" outlineLevel="0" collapsed="false">
      <c r="A127" s="8" t="n">
        <f aca="false">A126+1</f>
        <v>125</v>
      </c>
      <c r="B127" s="9" t="str">
        <f aca="false">DEC2BIN(A127,8)</f>
        <v>01111101</v>
      </c>
      <c r="C127" s="8" t="n">
        <v>126</v>
      </c>
      <c r="D127" s="9" t="n">
        <v>1</v>
      </c>
      <c r="E127" s="9" t="n">
        <v>2</v>
      </c>
      <c r="F127" s="9"/>
      <c r="G127" s="9"/>
      <c r="H127" s="9"/>
      <c r="I127" s="9"/>
      <c r="J127" s="9" t="str">
        <f aca="false">IF(MOD($A127,64)=0,64,"")</f>
        <v/>
      </c>
      <c r="K127" s="9" t="str">
        <f aca="false">IF(MOD($A127,128)=0,128,"")</f>
        <v/>
      </c>
      <c r="L127" s="8" t="str">
        <f aca="false">IF(MOD($A127,256)=0,256,"")</f>
        <v/>
      </c>
    </row>
    <row r="128" customFormat="false" ht="15" hidden="false" customHeight="false" outlineLevel="0" collapsed="false">
      <c r="A128" s="8" t="n">
        <f aca="false">A127+1</f>
        <v>126</v>
      </c>
      <c r="B128" s="9" t="str">
        <f aca="false">DEC2BIN(A128,8)</f>
        <v>01111110</v>
      </c>
      <c r="C128" s="8" t="n">
        <v>127</v>
      </c>
      <c r="D128" s="9" t="n">
        <v>1</v>
      </c>
      <c r="E128" s="9"/>
      <c r="F128" s="9" t="n">
        <v>4</v>
      </c>
      <c r="G128" s="9"/>
      <c r="H128" s="9"/>
      <c r="I128" s="9"/>
      <c r="J128" s="9" t="str">
        <f aca="false">IF(MOD($A128,64)=0,64,"")</f>
        <v/>
      </c>
      <c r="K128" s="9" t="str">
        <f aca="false">IF(MOD($A128,128)=0,128,"")</f>
        <v/>
      </c>
      <c r="L128" s="8" t="str">
        <f aca="false">IF(MOD($A128,256)=0,256,"")</f>
        <v/>
      </c>
    </row>
    <row r="129" customFormat="false" ht="15" hidden="false" customHeight="false" outlineLevel="0" collapsed="false">
      <c r="A129" s="8" t="n">
        <f aca="false">A128+1</f>
        <v>127</v>
      </c>
      <c r="B129" s="9" t="str">
        <f aca="false">DEC2BIN(A129,8)</f>
        <v>01111111</v>
      </c>
      <c r="C129" s="8" t="n">
        <v>128</v>
      </c>
      <c r="D129" s="9" t="n">
        <v>1</v>
      </c>
      <c r="E129" s="9" t="n">
        <v>2</v>
      </c>
      <c r="F129" s="9"/>
      <c r="G129" s="9"/>
      <c r="H129" s="9"/>
      <c r="I129" s="9"/>
      <c r="J129" s="9" t="str">
        <f aca="false">IF(MOD($A129,64)=0,64,"")</f>
        <v/>
      </c>
      <c r="K129" s="9" t="str">
        <f aca="false">IF(MOD($A129,128)=0,128,"")</f>
        <v/>
      </c>
      <c r="L129" s="8" t="str">
        <f aca="false">IF(MOD($A129,256)=0,256,"")</f>
        <v/>
      </c>
    </row>
    <row r="130" customFormat="false" ht="15" hidden="false" customHeight="false" outlineLevel="0" collapsed="false">
      <c r="A130" s="8" t="n">
        <f aca="false">A129+1</f>
        <v>128</v>
      </c>
      <c r="B130" s="9" t="str">
        <f aca="false">DEC2BIN(A130,8)</f>
        <v>10000000</v>
      </c>
      <c r="C130" s="8" t="n">
        <v>129</v>
      </c>
      <c r="D130" s="9" t="n">
        <v>1</v>
      </c>
      <c r="E130" s="9"/>
      <c r="F130" s="9"/>
      <c r="G130" s="9"/>
      <c r="H130" s="9"/>
      <c r="I130" s="9"/>
      <c r="J130" s="9"/>
      <c r="K130" s="9"/>
      <c r="L130" s="8" t="n">
        <v>256</v>
      </c>
    </row>
    <row r="131" customFormat="false" ht="15" hidden="false" customHeight="false" outlineLevel="0" collapsed="false">
      <c r="A131" s="8" t="n">
        <f aca="false">A130+1</f>
        <v>129</v>
      </c>
      <c r="B131" s="9" t="str">
        <f aca="false">DEC2BIN(A131,8)</f>
        <v>10000001</v>
      </c>
      <c r="C131" s="8" t="n">
        <v>130</v>
      </c>
      <c r="D131" s="9" t="n">
        <v>1</v>
      </c>
      <c r="E131" s="9" t="n">
        <v>2</v>
      </c>
      <c r="F131" s="9"/>
      <c r="G131" s="9"/>
      <c r="H131" s="9"/>
      <c r="I131" s="9"/>
      <c r="J131" s="9"/>
      <c r="K131" s="9" t="str">
        <f aca="false">IF(MOD($A131,128)=0,128,"")</f>
        <v/>
      </c>
      <c r="L131" s="8" t="str">
        <f aca="false">IF(MOD($A131,256)=0,256,"")</f>
        <v/>
      </c>
    </row>
    <row r="132" customFormat="false" ht="15" hidden="false" customHeight="false" outlineLevel="0" collapsed="false">
      <c r="A132" s="8" t="n">
        <f aca="false">A131+1</f>
        <v>130</v>
      </c>
      <c r="B132" s="9" t="str">
        <f aca="false">DEC2BIN(A132,8)</f>
        <v>10000010</v>
      </c>
      <c r="C132" s="8" t="n">
        <v>131</v>
      </c>
      <c r="D132" s="9" t="n">
        <v>1</v>
      </c>
      <c r="E132" s="9"/>
      <c r="F132" s="9" t="n">
        <v>4</v>
      </c>
      <c r="G132" s="9"/>
      <c r="H132" s="9"/>
      <c r="I132" s="9"/>
      <c r="J132" s="9" t="str">
        <f aca="false">IF(MOD($A132,64)=0,64,"")</f>
        <v/>
      </c>
      <c r="K132" s="9" t="str">
        <f aca="false">IF(MOD($A132,128)=0,128,"")</f>
        <v/>
      </c>
      <c r="L132" s="8" t="str">
        <f aca="false">IF(MOD($A132,256)=0,256,"")</f>
        <v/>
      </c>
    </row>
    <row r="133" customFormat="false" ht="15" hidden="false" customHeight="false" outlineLevel="0" collapsed="false">
      <c r="A133" s="8" t="n">
        <f aca="false">A132+1</f>
        <v>131</v>
      </c>
      <c r="B133" s="9" t="str">
        <f aca="false">DEC2BIN(A133,8)</f>
        <v>10000011</v>
      </c>
      <c r="C133" s="8" t="n">
        <v>132</v>
      </c>
      <c r="D133" s="9" t="n">
        <v>1</v>
      </c>
      <c r="E133" s="9" t="n">
        <v>2</v>
      </c>
      <c r="F133" s="9"/>
      <c r="G133" s="9"/>
      <c r="H133" s="9"/>
      <c r="I133" s="9"/>
      <c r="J133" s="9" t="str">
        <f aca="false">IF(MOD($A133,64)=0,64,"")</f>
        <v/>
      </c>
      <c r="K133" s="9" t="str">
        <f aca="false">IF(MOD($A133,128)=0,128,"")</f>
        <v/>
      </c>
      <c r="L133" s="8" t="str">
        <f aca="false">IF(MOD($A133,256)=0,256,"")</f>
        <v/>
      </c>
    </row>
    <row r="134" customFormat="false" ht="15" hidden="false" customHeight="false" outlineLevel="0" collapsed="false">
      <c r="A134" s="8" t="n">
        <f aca="false">A133+1</f>
        <v>132</v>
      </c>
      <c r="B134" s="9" t="str">
        <f aca="false">DEC2BIN(A134,8)</f>
        <v>10000100</v>
      </c>
      <c r="C134" s="8" t="n">
        <v>133</v>
      </c>
      <c r="D134" s="9" t="n">
        <v>1</v>
      </c>
      <c r="E134" s="9"/>
      <c r="F134" s="9"/>
      <c r="G134" s="9" t="n">
        <v>8</v>
      </c>
      <c r="H134" s="9"/>
      <c r="I134" s="9"/>
      <c r="J134" s="9" t="str">
        <f aca="false">IF(MOD($A134,64)=0,64,"")</f>
        <v/>
      </c>
      <c r="K134" s="9" t="str">
        <f aca="false">IF(MOD($A134,128)=0,128,"")</f>
        <v/>
      </c>
      <c r="L134" s="8" t="str">
        <f aca="false">IF(MOD($A134,256)=0,256,"")</f>
        <v/>
      </c>
    </row>
    <row r="135" customFormat="false" ht="15" hidden="false" customHeight="false" outlineLevel="0" collapsed="false">
      <c r="A135" s="8" t="n">
        <f aca="false">A134+1</f>
        <v>133</v>
      </c>
      <c r="B135" s="9" t="str">
        <f aca="false">DEC2BIN(A135,8)</f>
        <v>10000101</v>
      </c>
      <c r="C135" s="8" t="n">
        <v>134</v>
      </c>
      <c r="D135" s="9" t="n">
        <v>1</v>
      </c>
      <c r="E135" s="9" t="n">
        <v>2</v>
      </c>
      <c r="F135" s="9"/>
      <c r="G135" s="9"/>
      <c r="H135" s="9"/>
      <c r="I135" s="9"/>
      <c r="J135" s="9" t="str">
        <f aca="false">IF(MOD($A135,64)=0,64,"")</f>
        <v/>
      </c>
      <c r="K135" s="9" t="str">
        <f aca="false">IF(MOD($A135,128)=0,128,"")</f>
        <v/>
      </c>
      <c r="L135" s="8" t="str">
        <f aca="false">IF(MOD($A135,256)=0,256,"")</f>
        <v/>
      </c>
    </row>
    <row r="136" customFormat="false" ht="15" hidden="false" customHeight="false" outlineLevel="0" collapsed="false">
      <c r="A136" s="8" t="n">
        <f aca="false">A135+1</f>
        <v>134</v>
      </c>
      <c r="B136" s="9" t="str">
        <f aca="false">DEC2BIN(A136,8)</f>
        <v>10000110</v>
      </c>
      <c r="C136" s="8" t="n">
        <v>135</v>
      </c>
      <c r="D136" s="9" t="n">
        <v>1</v>
      </c>
      <c r="E136" s="9"/>
      <c r="F136" s="9" t="n">
        <v>4</v>
      </c>
      <c r="G136" s="9"/>
      <c r="H136" s="9"/>
      <c r="I136" s="9"/>
      <c r="J136" s="9" t="str">
        <f aca="false">IF(MOD($A136,64)=0,64,"")</f>
        <v/>
      </c>
      <c r="K136" s="9" t="str">
        <f aca="false">IF(MOD($A136,128)=0,128,"")</f>
        <v/>
      </c>
      <c r="L136" s="8" t="str">
        <f aca="false">IF(MOD($A136,256)=0,256,"")</f>
        <v/>
      </c>
    </row>
    <row r="137" customFormat="false" ht="15" hidden="false" customHeight="false" outlineLevel="0" collapsed="false">
      <c r="A137" s="8" t="n">
        <f aca="false">A136+1</f>
        <v>135</v>
      </c>
      <c r="B137" s="9" t="str">
        <f aca="false">DEC2BIN(A137,8)</f>
        <v>10000111</v>
      </c>
      <c r="C137" s="8" t="n">
        <v>136</v>
      </c>
      <c r="D137" s="9" t="n">
        <v>1</v>
      </c>
      <c r="E137" s="9" t="n">
        <v>2</v>
      </c>
      <c r="F137" s="9"/>
      <c r="G137" s="9"/>
      <c r="H137" s="9"/>
      <c r="I137" s="9"/>
      <c r="J137" s="9" t="str">
        <f aca="false">IF(MOD($A137,64)=0,64,"")</f>
        <v/>
      </c>
      <c r="K137" s="9" t="str">
        <f aca="false">IF(MOD($A137,128)=0,128,"")</f>
        <v/>
      </c>
      <c r="L137" s="8" t="str">
        <f aca="false">IF(MOD($A137,256)=0,256,"")</f>
        <v/>
      </c>
    </row>
    <row r="138" customFormat="false" ht="15" hidden="false" customHeight="false" outlineLevel="0" collapsed="false">
      <c r="A138" s="8" t="n">
        <f aca="false">A137+1</f>
        <v>136</v>
      </c>
      <c r="B138" s="9" t="str">
        <f aca="false">DEC2BIN(A138,8)</f>
        <v>10001000</v>
      </c>
      <c r="C138" s="8" t="n">
        <v>137</v>
      </c>
      <c r="D138" s="9" t="n">
        <v>1</v>
      </c>
      <c r="E138" s="9"/>
      <c r="F138" s="9"/>
      <c r="G138" s="9"/>
      <c r="H138" s="9" t="n">
        <v>16</v>
      </c>
      <c r="I138" s="9"/>
      <c r="J138" s="9" t="str">
        <f aca="false">IF(MOD($A138,64)=0,64,"")</f>
        <v/>
      </c>
      <c r="K138" s="9" t="str">
        <f aca="false">IF(MOD($A138,128)=0,128,"")</f>
        <v/>
      </c>
      <c r="L138" s="8" t="str">
        <f aca="false">IF(MOD($A138,256)=0,256,"")</f>
        <v/>
      </c>
    </row>
    <row r="139" customFormat="false" ht="15" hidden="false" customHeight="false" outlineLevel="0" collapsed="false">
      <c r="A139" s="8" t="n">
        <f aca="false">A138+1</f>
        <v>137</v>
      </c>
      <c r="B139" s="9" t="str">
        <f aca="false">DEC2BIN(A139,8)</f>
        <v>10001001</v>
      </c>
      <c r="C139" s="8" t="n">
        <v>138</v>
      </c>
      <c r="D139" s="9" t="n">
        <v>1</v>
      </c>
      <c r="E139" s="9" t="n">
        <v>2</v>
      </c>
      <c r="F139" s="9"/>
      <c r="G139" s="9"/>
      <c r="H139" s="9"/>
      <c r="I139" s="9"/>
      <c r="J139" s="9" t="str">
        <f aca="false">IF(MOD($A139,64)=0,64,"")</f>
        <v/>
      </c>
      <c r="K139" s="9" t="str">
        <f aca="false">IF(MOD($A139,128)=0,128,"")</f>
        <v/>
      </c>
      <c r="L139" s="8" t="str">
        <f aca="false">IF(MOD($A139,256)=0,256,"")</f>
        <v/>
      </c>
    </row>
    <row r="140" customFormat="false" ht="15" hidden="false" customHeight="false" outlineLevel="0" collapsed="false">
      <c r="A140" s="8" t="n">
        <f aca="false">A139+1</f>
        <v>138</v>
      </c>
      <c r="B140" s="9" t="str">
        <f aca="false">DEC2BIN(A140,8)</f>
        <v>10001010</v>
      </c>
      <c r="C140" s="8" t="n">
        <v>139</v>
      </c>
      <c r="D140" s="9" t="n">
        <v>1</v>
      </c>
      <c r="E140" s="9"/>
      <c r="F140" s="9" t="n">
        <v>4</v>
      </c>
      <c r="G140" s="9"/>
      <c r="H140" s="9"/>
      <c r="I140" s="9"/>
      <c r="J140" s="9" t="str">
        <f aca="false">IF(MOD($A140,64)=0,64,"")</f>
        <v/>
      </c>
      <c r="K140" s="9" t="str">
        <f aca="false">IF(MOD($A140,128)=0,128,"")</f>
        <v/>
      </c>
      <c r="L140" s="8" t="str">
        <f aca="false">IF(MOD($A140,256)=0,256,"")</f>
        <v/>
      </c>
    </row>
    <row r="141" customFormat="false" ht="15" hidden="false" customHeight="false" outlineLevel="0" collapsed="false">
      <c r="A141" s="8" t="n">
        <f aca="false">A140+1</f>
        <v>139</v>
      </c>
      <c r="B141" s="9" t="str">
        <f aca="false">DEC2BIN(A141,8)</f>
        <v>10001011</v>
      </c>
      <c r="C141" s="8" t="n">
        <v>140</v>
      </c>
      <c r="D141" s="9" t="n">
        <v>1</v>
      </c>
      <c r="E141" s="9" t="n">
        <v>2</v>
      </c>
      <c r="F141" s="9"/>
      <c r="G141" s="9"/>
      <c r="H141" s="9"/>
      <c r="I141" s="9"/>
      <c r="J141" s="9" t="str">
        <f aca="false">IF(MOD($A141,64)=0,64,"")</f>
        <v/>
      </c>
      <c r="K141" s="9" t="str">
        <f aca="false">IF(MOD($A141,128)=0,128,"")</f>
        <v/>
      </c>
      <c r="L141" s="8" t="str">
        <f aca="false">IF(MOD($A141,256)=0,256,"")</f>
        <v/>
      </c>
    </row>
    <row r="142" customFormat="false" ht="15" hidden="false" customHeight="false" outlineLevel="0" collapsed="false">
      <c r="A142" s="8" t="n">
        <f aca="false">A141+1</f>
        <v>140</v>
      </c>
      <c r="B142" s="9" t="str">
        <f aca="false">DEC2BIN(A142,8)</f>
        <v>10001100</v>
      </c>
      <c r="C142" s="8" t="n">
        <v>141</v>
      </c>
      <c r="D142" s="9" t="n">
        <v>1</v>
      </c>
      <c r="E142" s="9"/>
      <c r="F142" s="9"/>
      <c r="G142" s="9" t="n">
        <v>8</v>
      </c>
      <c r="H142" s="9"/>
      <c r="I142" s="9"/>
      <c r="J142" s="9" t="str">
        <f aca="false">IF(MOD($A142,64)=0,64,"")</f>
        <v/>
      </c>
      <c r="K142" s="9" t="str">
        <f aca="false">IF(MOD($A142,128)=0,128,"")</f>
        <v/>
      </c>
      <c r="L142" s="8" t="str">
        <f aca="false">IF(MOD($A142,256)=0,256,"")</f>
        <v/>
      </c>
    </row>
    <row r="143" customFormat="false" ht="15" hidden="false" customHeight="false" outlineLevel="0" collapsed="false">
      <c r="A143" s="8" t="n">
        <f aca="false">A142+1</f>
        <v>141</v>
      </c>
      <c r="B143" s="9" t="str">
        <f aca="false">DEC2BIN(A143,8)</f>
        <v>10001101</v>
      </c>
      <c r="C143" s="8" t="n">
        <v>142</v>
      </c>
      <c r="D143" s="9" t="n">
        <v>1</v>
      </c>
      <c r="E143" s="9" t="n">
        <v>2</v>
      </c>
      <c r="F143" s="9"/>
      <c r="G143" s="9"/>
      <c r="H143" s="9"/>
      <c r="I143" s="9"/>
      <c r="J143" s="9" t="str">
        <f aca="false">IF(MOD($A143,64)=0,64,"")</f>
        <v/>
      </c>
      <c r="K143" s="9" t="str">
        <f aca="false">IF(MOD($A143,128)=0,128,"")</f>
        <v/>
      </c>
      <c r="L143" s="8" t="str">
        <f aca="false">IF(MOD($A143,256)=0,256,"")</f>
        <v/>
      </c>
    </row>
    <row r="144" customFormat="false" ht="15" hidden="false" customHeight="false" outlineLevel="0" collapsed="false">
      <c r="A144" s="8" t="n">
        <f aca="false">A143+1</f>
        <v>142</v>
      </c>
      <c r="B144" s="9" t="str">
        <f aca="false">DEC2BIN(A144,8)</f>
        <v>10001110</v>
      </c>
      <c r="C144" s="8" t="n">
        <v>143</v>
      </c>
      <c r="D144" s="9" t="n">
        <v>1</v>
      </c>
      <c r="E144" s="9"/>
      <c r="F144" s="9" t="n">
        <v>4</v>
      </c>
      <c r="G144" s="9"/>
      <c r="H144" s="9"/>
      <c r="I144" s="9"/>
      <c r="J144" s="9" t="str">
        <f aca="false">IF(MOD($A144,64)=0,64,"")</f>
        <v/>
      </c>
      <c r="K144" s="9" t="str">
        <f aca="false">IF(MOD($A144,128)=0,128,"")</f>
        <v/>
      </c>
      <c r="L144" s="8" t="str">
        <f aca="false">IF(MOD($A144,256)=0,256,"")</f>
        <v/>
      </c>
    </row>
    <row r="145" customFormat="false" ht="15" hidden="false" customHeight="false" outlineLevel="0" collapsed="false">
      <c r="A145" s="8" t="n">
        <f aca="false">A144+1</f>
        <v>143</v>
      </c>
      <c r="B145" s="9" t="str">
        <f aca="false">DEC2BIN(A145,8)</f>
        <v>10001111</v>
      </c>
      <c r="C145" s="8" t="n">
        <v>144</v>
      </c>
      <c r="D145" s="9" t="n">
        <v>1</v>
      </c>
      <c r="E145" s="9" t="n">
        <v>2</v>
      </c>
      <c r="F145" s="9"/>
      <c r="G145" s="9"/>
      <c r="H145" s="9"/>
      <c r="I145" s="9"/>
      <c r="J145" s="9" t="str">
        <f aca="false">IF(MOD($A145,64)=0,64,"")</f>
        <v/>
      </c>
      <c r="K145" s="9" t="str">
        <f aca="false">IF(MOD($A145,128)=0,128,"")</f>
        <v/>
      </c>
      <c r="L145" s="8" t="str">
        <f aca="false">IF(MOD($A145,256)=0,256,"")</f>
        <v/>
      </c>
    </row>
    <row r="146" customFormat="false" ht="15" hidden="false" customHeight="false" outlineLevel="0" collapsed="false">
      <c r="A146" s="8" t="n">
        <f aca="false">A145+1</f>
        <v>144</v>
      </c>
      <c r="B146" s="9" t="str">
        <f aca="false">DEC2BIN(A146,8)</f>
        <v>10010000</v>
      </c>
      <c r="C146" s="8" t="n">
        <v>145</v>
      </c>
      <c r="D146" s="9" t="n">
        <v>1</v>
      </c>
      <c r="E146" s="9"/>
      <c r="F146" s="9"/>
      <c r="G146" s="9"/>
      <c r="H146" s="9"/>
      <c r="I146" s="9" t="n">
        <v>32</v>
      </c>
      <c r="J146" s="9" t="str">
        <f aca="false">IF(MOD($A146,64)=0,64,"")</f>
        <v/>
      </c>
      <c r="K146" s="9" t="str">
        <f aca="false">IF(MOD($A146,128)=0,128,"")</f>
        <v/>
      </c>
      <c r="L146" s="8" t="str">
        <f aca="false">IF(MOD($A146,256)=0,256,"")</f>
        <v/>
      </c>
    </row>
    <row r="147" customFormat="false" ht="15" hidden="false" customHeight="false" outlineLevel="0" collapsed="false">
      <c r="A147" s="8" t="n">
        <f aca="false">A146+1</f>
        <v>145</v>
      </c>
      <c r="B147" s="9" t="str">
        <f aca="false">DEC2BIN(A147,8)</f>
        <v>10010001</v>
      </c>
      <c r="C147" s="8" t="n">
        <v>146</v>
      </c>
      <c r="D147" s="9" t="n">
        <v>1</v>
      </c>
      <c r="E147" s="9" t="n">
        <v>2</v>
      </c>
      <c r="F147" s="9"/>
      <c r="G147" s="9"/>
      <c r="H147" s="9"/>
      <c r="I147" s="9"/>
      <c r="J147" s="9" t="str">
        <f aca="false">IF(MOD($A147,64)=0,64,"")</f>
        <v/>
      </c>
      <c r="K147" s="9" t="str">
        <f aca="false">IF(MOD($A147,128)=0,128,"")</f>
        <v/>
      </c>
      <c r="L147" s="8" t="str">
        <f aca="false">IF(MOD($A147,256)=0,256,"")</f>
        <v/>
      </c>
    </row>
    <row r="148" customFormat="false" ht="15" hidden="false" customHeight="false" outlineLevel="0" collapsed="false">
      <c r="A148" s="8" t="n">
        <f aca="false">A147+1</f>
        <v>146</v>
      </c>
      <c r="B148" s="9" t="str">
        <f aca="false">DEC2BIN(A148,8)</f>
        <v>10010010</v>
      </c>
      <c r="C148" s="8" t="n">
        <v>147</v>
      </c>
      <c r="D148" s="9" t="n">
        <v>1</v>
      </c>
      <c r="E148" s="9"/>
      <c r="F148" s="9" t="n">
        <v>4</v>
      </c>
      <c r="G148" s="9"/>
      <c r="H148" s="9"/>
      <c r="I148" s="9"/>
      <c r="J148" s="9" t="str">
        <f aca="false">IF(MOD($A148,64)=0,64,"")</f>
        <v/>
      </c>
      <c r="K148" s="9" t="str">
        <f aca="false">IF(MOD($A148,128)=0,128,"")</f>
        <v/>
      </c>
      <c r="L148" s="8" t="str">
        <f aca="false">IF(MOD($A148,256)=0,256,"")</f>
        <v/>
      </c>
    </row>
    <row r="149" customFormat="false" ht="15" hidden="false" customHeight="false" outlineLevel="0" collapsed="false">
      <c r="A149" s="8" t="n">
        <f aca="false">A148+1</f>
        <v>147</v>
      </c>
      <c r="B149" s="9" t="str">
        <f aca="false">DEC2BIN(A149,8)</f>
        <v>10010011</v>
      </c>
      <c r="C149" s="8" t="n">
        <v>148</v>
      </c>
      <c r="D149" s="9" t="n">
        <v>1</v>
      </c>
      <c r="E149" s="9" t="n">
        <v>2</v>
      </c>
      <c r="F149" s="9"/>
      <c r="G149" s="9"/>
      <c r="H149" s="9"/>
      <c r="I149" s="9"/>
      <c r="J149" s="9" t="str">
        <f aca="false">IF(MOD($A149,64)=0,64,"")</f>
        <v/>
      </c>
      <c r="K149" s="9" t="str">
        <f aca="false">IF(MOD($A149,128)=0,128,"")</f>
        <v/>
      </c>
      <c r="L149" s="8" t="str">
        <f aca="false">IF(MOD($A149,256)=0,256,"")</f>
        <v/>
      </c>
    </row>
    <row r="150" customFormat="false" ht="15" hidden="false" customHeight="false" outlineLevel="0" collapsed="false">
      <c r="A150" s="8" t="n">
        <f aca="false">A149+1</f>
        <v>148</v>
      </c>
      <c r="B150" s="9" t="str">
        <f aca="false">DEC2BIN(A150,8)</f>
        <v>10010100</v>
      </c>
      <c r="C150" s="8" t="n">
        <v>149</v>
      </c>
      <c r="D150" s="9" t="n">
        <v>1</v>
      </c>
      <c r="E150" s="9"/>
      <c r="F150" s="9"/>
      <c r="G150" s="9" t="n">
        <v>8</v>
      </c>
      <c r="H150" s="9"/>
      <c r="I150" s="9"/>
      <c r="J150" s="9" t="str">
        <f aca="false">IF(MOD($A150,64)=0,64,"")</f>
        <v/>
      </c>
      <c r="K150" s="9" t="str">
        <f aca="false">IF(MOD($A150,128)=0,128,"")</f>
        <v/>
      </c>
      <c r="L150" s="8" t="str">
        <f aca="false">IF(MOD($A150,256)=0,256,"")</f>
        <v/>
      </c>
    </row>
    <row r="151" customFormat="false" ht="15" hidden="false" customHeight="false" outlineLevel="0" collapsed="false">
      <c r="A151" s="8" t="n">
        <f aca="false">A150+1</f>
        <v>149</v>
      </c>
      <c r="B151" s="9" t="str">
        <f aca="false">DEC2BIN(A151,8)</f>
        <v>10010101</v>
      </c>
      <c r="C151" s="8" t="n">
        <v>150</v>
      </c>
      <c r="D151" s="9" t="n">
        <v>1</v>
      </c>
      <c r="E151" s="9" t="n">
        <v>2</v>
      </c>
      <c r="F151" s="9"/>
      <c r="G151" s="9"/>
      <c r="H151" s="9"/>
      <c r="I151" s="9"/>
      <c r="J151" s="9" t="str">
        <f aca="false">IF(MOD($A151,64)=0,64,"")</f>
        <v/>
      </c>
      <c r="K151" s="9" t="str">
        <f aca="false">IF(MOD($A151,128)=0,128,"")</f>
        <v/>
      </c>
      <c r="L151" s="8" t="str">
        <f aca="false">IF(MOD($A151,256)=0,256,"")</f>
        <v/>
      </c>
    </row>
    <row r="152" customFormat="false" ht="15" hidden="false" customHeight="false" outlineLevel="0" collapsed="false">
      <c r="A152" s="8" t="n">
        <f aca="false">A151+1</f>
        <v>150</v>
      </c>
      <c r="B152" s="9" t="str">
        <f aca="false">DEC2BIN(A152,8)</f>
        <v>10010110</v>
      </c>
      <c r="C152" s="8" t="n">
        <v>151</v>
      </c>
      <c r="D152" s="9" t="n">
        <v>1</v>
      </c>
      <c r="E152" s="9"/>
      <c r="F152" s="9" t="n">
        <v>4</v>
      </c>
      <c r="G152" s="9"/>
      <c r="H152" s="9"/>
      <c r="I152" s="9"/>
      <c r="J152" s="9" t="str">
        <f aca="false">IF(MOD($A152,64)=0,64,"")</f>
        <v/>
      </c>
      <c r="K152" s="9" t="str">
        <f aca="false">IF(MOD($A152,128)=0,128,"")</f>
        <v/>
      </c>
      <c r="L152" s="8" t="str">
        <f aca="false">IF(MOD($A152,256)=0,256,"")</f>
        <v/>
      </c>
    </row>
    <row r="153" customFormat="false" ht="15" hidden="false" customHeight="false" outlineLevel="0" collapsed="false">
      <c r="A153" s="8" t="n">
        <f aca="false">A152+1</f>
        <v>151</v>
      </c>
      <c r="B153" s="9" t="str">
        <f aca="false">DEC2BIN(A153,8)</f>
        <v>10010111</v>
      </c>
      <c r="C153" s="8" t="n">
        <v>152</v>
      </c>
      <c r="D153" s="9" t="n">
        <v>1</v>
      </c>
      <c r="E153" s="9" t="n">
        <v>2</v>
      </c>
      <c r="F153" s="9"/>
      <c r="G153" s="9"/>
      <c r="H153" s="9"/>
      <c r="I153" s="9"/>
      <c r="J153" s="9" t="str">
        <f aca="false">IF(MOD($A153,64)=0,64,"")</f>
        <v/>
      </c>
      <c r="K153" s="9" t="str">
        <f aca="false">IF(MOD($A153,128)=0,128,"")</f>
        <v/>
      </c>
      <c r="L153" s="8" t="str">
        <f aca="false">IF(MOD($A153,256)=0,256,"")</f>
        <v/>
      </c>
    </row>
    <row r="154" customFormat="false" ht="15" hidden="false" customHeight="false" outlineLevel="0" collapsed="false">
      <c r="A154" s="8" t="n">
        <f aca="false">A153+1</f>
        <v>152</v>
      </c>
      <c r="B154" s="9" t="str">
        <f aca="false">DEC2BIN(A154,8)</f>
        <v>10011000</v>
      </c>
      <c r="C154" s="8" t="n">
        <v>153</v>
      </c>
      <c r="D154" s="9" t="n">
        <v>1</v>
      </c>
      <c r="E154" s="9"/>
      <c r="F154" s="9"/>
      <c r="G154" s="9"/>
      <c r="H154" s="9" t="n">
        <v>16</v>
      </c>
      <c r="I154" s="9"/>
      <c r="J154" s="9" t="str">
        <f aca="false">IF(MOD($A154,64)=0,64,"")</f>
        <v/>
      </c>
      <c r="K154" s="9" t="str">
        <f aca="false">IF(MOD($A154,128)=0,128,"")</f>
        <v/>
      </c>
      <c r="L154" s="8" t="str">
        <f aca="false">IF(MOD($A154,256)=0,256,"")</f>
        <v/>
      </c>
    </row>
    <row r="155" customFormat="false" ht="15" hidden="false" customHeight="false" outlineLevel="0" collapsed="false">
      <c r="A155" s="8" t="n">
        <f aca="false">A154+1</f>
        <v>153</v>
      </c>
      <c r="B155" s="9" t="str">
        <f aca="false">DEC2BIN(A155,8)</f>
        <v>10011001</v>
      </c>
      <c r="C155" s="8" t="n">
        <v>154</v>
      </c>
      <c r="D155" s="9" t="n">
        <v>1</v>
      </c>
      <c r="E155" s="9" t="n">
        <v>2</v>
      </c>
      <c r="F155" s="9"/>
      <c r="G155" s="9"/>
      <c r="H155" s="9"/>
      <c r="I155" s="9"/>
      <c r="J155" s="9" t="str">
        <f aca="false">IF(MOD($A155,64)=0,64,"")</f>
        <v/>
      </c>
      <c r="K155" s="9" t="str">
        <f aca="false">IF(MOD($A155,128)=0,128,"")</f>
        <v/>
      </c>
      <c r="L155" s="8" t="str">
        <f aca="false">IF(MOD($A155,256)=0,256,"")</f>
        <v/>
      </c>
    </row>
    <row r="156" customFormat="false" ht="15" hidden="false" customHeight="false" outlineLevel="0" collapsed="false">
      <c r="A156" s="8" t="n">
        <f aca="false">A155+1</f>
        <v>154</v>
      </c>
      <c r="B156" s="9" t="str">
        <f aca="false">DEC2BIN(A156,8)</f>
        <v>10011010</v>
      </c>
      <c r="C156" s="8" t="n">
        <v>155</v>
      </c>
      <c r="D156" s="9" t="n">
        <v>1</v>
      </c>
      <c r="E156" s="9"/>
      <c r="F156" s="9" t="n">
        <v>4</v>
      </c>
      <c r="G156" s="9"/>
      <c r="H156" s="9"/>
      <c r="I156" s="9"/>
      <c r="J156" s="9" t="str">
        <f aca="false">IF(MOD($A156,64)=0,64,"")</f>
        <v/>
      </c>
      <c r="K156" s="9" t="str">
        <f aca="false">IF(MOD($A156,128)=0,128,"")</f>
        <v/>
      </c>
      <c r="L156" s="8" t="str">
        <f aca="false">IF(MOD($A156,256)=0,256,"")</f>
        <v/>
      </c>
    </row>
    <row r="157" customFormat="false" ht="15" hidden="false" customHeight="false" outlineLevel="0" collapsed="false">
      <c r="A157" s="8" t="n">
        <f aca="false">A156+1</f>
        <v>155</v>
      </c>
      <c r="B157" s="9" t="str">
        <f aca="false">DEC2BIN(A157,8)</f>
        <v>10011011</v>
      </c>
      <c r="C157" s="8" t="n">
        <v>156</v>
      </c>
      <c r="D157" s="9" t="n">
        <v>1</v>
      </c>
      <c r="E157" s="9" t="n">
        <v>2</v>
      </c>
      <c r="F157" s="9"/>
      <c r="G157" s="9"/>
      <c r="H157" s="9"/>
      <c r="I157" s="9"/>
      <c r="J157" s="9" t="str">
        <f aca="false">IF(MOD($A157,64)=0,64,"")</f>
        <v/>
      </c>
      <c r="K157" s="9" t="str">
        <f aca="false">IF(MOD($A157,128)=0,128,"")</f>
        <v/>
      </c>
      <c r="L157" s="8" t="str">
        <f aca="false">IF(MOD($A157,256)=0,256,"")</f>
        <v/>
      </c>
    </row>
    <row r="158" customFormat="false" ht="15" hidden="false" customHeight="false" outlineLevel="0" collapsed="false">
      <c r="A158" s="8" t="n">
        <f aca="false">A157+1</f>
        <v>156</v>
      </c>
      <c r="B158" s="9" t="str">
        <f aca="false">DEC2BIN(A158,8)</f>
        <v>10011100</v>
      </c>
      <c r="C158" s="8" t="n">
        <v>157</v>
      </c>
      <c r="D158" s="9" t="n">
        <v>1</v>
      </c>
      <c r="E158" s="9"/>
      <c r="F158" s="9"/>
      <c r="G158" s="9" t="n">
        <v>8</v>
      </c>
      <c r="H158" s="9"/>
      <c r="I158" s="9"/>
      <c r="J158" s="9" t="str">
        <f aca="false">IF(MOD($A158,64)=0,64,"")</f>
        <v/>
      </c>
      <c r="K158" s="9" t="str">
        <f aca="false">IF(MOD($A158,128)=0,128,"")</f>
        <v/>
      </c>
      <c r="L158" s="8" t="str">
        <f aca="false">IF(MOD($A158,256)=0,256,"")</f>
        <v/>
      </c>
    </row>
    <row r="159" customFormat="false" ht="15" hidden="false" customHeight="false" outlineLevel="0" collapsed="false">
      <c r="A159" s="8" t="n">
        <f aca="false">A158+1</f>
        <v>157</v>
      </c>
      <c r="B159" s="9" t="str">
        <f aca="false">DEC2BIN(A159,8)</f>
        <v>10011101</v>
      </c>
      <c r="C159" s="8" t="n">
        <v>158</v>
      </c>
      <c r="D159" s="9" t="n">
        <v>1</v>
      </c>
      <c r="E159" s="9" t="n">
        <v>2</v>
      </c>
      <c r="F159" s="9"/>
      <c r="G159" s="9"/>
      <c r="H159" s="9"/>
      <c r="I159" s="9"/>
      <c r="J159" s="9" t="str">
        <f aca="false">IF(MOD($A159,64)=0,64,"")</f>
        <v/>
      </c>
      <c r="K159" s="9" t="str">
        <f aca="false">IF(MOD($A159,128)=0,128,"")</f>
        <v/>
      </c>
      <c r="L159" s="8" t="str">
        <f aca="false">IF(MOD($A159,256)=0,256,"")</f>
        <v/>
      </c>
    </row>
    <row r="160" customFormat="false" ht="15" hidden="false" customHeight="false" outlineLevel="0" collapsed="false">
      <c r="A160" s="8" t="n">
        <f aca="false">A159+1</f>
        <v>158</v>
      </c>
      <c r="B160" s="9" t="str">
        <f aca="false">DEC2BIN(A160,8)</f>
        <v>10011110</v>
      </c>
      <c r="C160" s="8" t="n">
        <v>159</v>
      </c>
      <c r="D160" s="9" t="n">
        <v>1</v>
      </c>
      <c r="E160" s="9"/>
      <c r="F160" s="9" t="n">
        <v>4</v>
      </c>
      <c r="G160" s="9"/>
      <c r="H160" s="9"/>
      <c r="I160" s="9"/>
      <c r="J160" s="9" t="str">
        <f aca="false">IF(MOD($A160,64)=0,64,"")</f>
        <v/>
      </c>
      <c r="K160" s="9" t="str">
        <f aca="false">IF(MOD($A160,128)=0,128,"")</f>
        <v/>
      </c>
      <c r="L160" s="8" t="str">
        <f aca="false">IF(MOD($A160,256)=0,256,"")</f>
        <v/>
      </c>
    </row>
    <row r="161" customFormat="false" ht="15" hidden="false" customHeight="false" outlineLevel="0" collapsed="false">
      <c r="A161" s="8" t="n">
        <f aca="false">A160+1</f>
        <v>159</v>
      </c>
      <c r="B161" s="9" t="str">
        <f aca="false">DEC2BIN(A161,8)</f>
        <v>10011111</v>
      </c>
      <c r="C161" s="8" t="n">
        <v>160</v>
      </c>
      <c r="D161" s="9" t="n">
        <v>1</v>
      </c>
      <c r="E161" s="9" t="n">
        <v>2</v>
      </c>
      <c r="F161" s="9"/>
      <c r="G161" s="9"/>
      <c r="H161" s="9"/>
      <c r="I161" s="9"/>
      <c r="J161" s="9" t="str">
        <f aca="false">IF(MOD($A161,64)=0,64,"")</f>
        <v/>
      </c>
      <c r="K161" s="9" t="str">
        <f aca="false">IF(MOD($A161,128)=0,128,"")</f>
        <v/>
      </c>
      <c r="L161" s="8" t="str">
        <f aca="false">IF(MOD($A161,256)=0,256,"")</f>
        <v/>
      </c>
    </row>
    <row r="162" customFormat="false" ht="15" hidden="false" customHeight="false" outlineLevel="0" collapsed="false">
      <c r="A162" s="8" t="n">
        <f aca="false">A161+1</f>
        <v>160</v>
      </c>
      <c r="B162" s="9" t="str">
        <f aca="false">DEC2BIN(A162,8)</f>
        <v>10100000</v>
      </c>
      <c r="C162" s="8" t="n">
        <v>161</v>
      </c>
      <c r="D162" s="9" t="n">
        <v>1</v>
      </c>
      <c r="E162" s="9"/>
      <c r="F162" s="9"/>
      <c r="G162" s="9"/>
      <c r="H162" s="9"/>
      <c r="I162" s="9"/>
      <c r="J162" s="9" t="n">
        <v>64</v>
      </c>
      <c r="K162" s="9" t="str">
        <f aca="false">IF(MOD($A162,128)=0,128,"")</f>
        <v/>
      </c>
      <c r="L162" s="8" t="str">
        <f aca="false">IF(MOD($A162,256)=0,256,"")</f>
        <v/>
      </c>
    </row>
    <row r="163" customFormat="false" ht="15" hidden="false" customHeight="false" outlineLevel="0" collapsed="false">
      <c r="A163" s="8" t="n">
        <f aca="false">A162+1</f>
        <v>161</v>
      </c>
      <c r="B163" s="9" t="str">
        <f aca="false">DEC2BIN(A163,8)</f>
        <v>10100001</v>
      </c>
      <c r="C163" s="8" t="n">
        <v>162</v>
      </c>
      <c r="D163" s="9" t="n">
        <v>1</v>
      </c>
      <c r="E163" s="9" t="n">
        <v>2</v>
      </c>
      <c r="F163" s="9"/>
      <c r="G163" s="9"/>
      <c r="H163" s="9"/>
      <c r="I163" s="9"/>
      <c r="J163" s="9"/>
      <c r="K163" s="9" t="str">
        <f aca="false">IF(MOD($A163,64)=0,64,"")</f>
        <v/>
      </c>
      <c r="L163" s="8" t="str">
        <f aca="false">IF(MOD($A163,256)=0,256,"")</f>
        <v/>
      </c>
    </row>
    <row r="164" customFormat="false" ht="15" hidden="false" customHeight="false" outlineLevel="0" collapsed="false">
      <c r="A164" s="8" t="n">
        <f aca="false">A163+1</f>
        <v>162</v>
      </c>
      <c r="B164" s="9" t="str">
        <f aca="false">DEC2BIN(A164,8)</f>
        <v>10100010</v>
      </c>
      <c r="C164" s="8" t="n">
        <v>163</v>
      </c>
      <c r="D164" s="9" t="n">
        <v>1</v>
      </c>
      <c r="E164" s="9"/>
      <c r="F164" s="9" t="n">
        <v>4</v>
      </c>
      <c r="G164" s="9"/>
      <c r="H164" s="9"/>
      <c r="I164" s="9"/>
      <c r="J164" s="9" t="str">
        <f aca="false">IF(MOD($A164,64)=0,64,"")</f>
        <v/>
      </c>
      <c r="K164" s="9" t="str">
        <f aca="false">IF(MOD($A164,64)=0,64,"")</f>
        <v/>
      </c>
      <c r="L164" s="8" t="str">
        <f aca="false">IF(MOD($A164,256)=0,256,"")</f>
        <v/>
      </c>
    </row>
    <row r="165" customFormat="false" ht="15" hidden="false" customHeight="false" outlineLevel="0" collapsed="false">
      <c r="A165" s="8" t="n">
        <f aca="false">A164+1</f>
        <v>163</v>
      </c>
      <c r="B165" s="9" t="str">
        <f aca="false">DEC2BIN(A165,8)</f>
        <v>10100011</v>
      </c>
      <c r="C165" s="8" t="n">
        <v>164</v>
      </c>
      <c r="D165" s="9" t="n">
        <v>1</v>
      </c>
      <c r="E165" s="9" t="n">
        <v>2</v>
      </c>
      <c r="F165" s="9"/>
      <c r="G165" s="9"/>
      <c r="H165" s="9"/>
      <c r="I165" s="9"/>
      <c r="J165" s="9" t="str">
        <f aca="false">IF(MOD($A165,64)=0,64,"")</f>
        <v/>
      </c>
      <c r="K165" s="9" t="str">
        <f aca="false">IF(MOD($A165,64)=0,64,"")</f>
        <v/>
      </c>
      <c r="L165" s="8" t="str">
        <f aca="false">IF(MOD($A165,256)=0,256,"")</f>
        <v/>
      </c>
    </row>
    <row r="166" customFormat="false" ht="15" hidden="false" customHeight="false" outlineLevel="0" collapsed="false">
      <c r="A166" s="8" t="n">
        <f aca="false">A165+1</f>
        <v>164</v>
      </c>
      <c r="B166" s="9" t="str">
        <f aca="false">DEC2BIN(A166,8)</f>
        <v>10100100</v>
      </c>
      <c r="C166" s="8" t="n">
        <v>165</v>
      </c>
      <c r="D166" s="9" t="n">
        <v>1</v>
      </c>
      <c r="E166" s="9"/>
      <c r="F166" s="9"/>
      <c r="G166" s="9" t="n">
        <v>8</v>
      </c>
      <c r="H166" s="9"/>
      <c r="I166" s="9"/>
      <c r="J166" s="9" t="str">
        <f aca="false">IF(MOD($A166,64)=0,64,"")</f>
        <v/>
      </c>
      <c r="K166" s="9" t="str">
        <f aca="false">IF(MOD($A166,64)=0,64,"")</f>
        <v/>
      </c>
      <c r="L166" s="8" t="str">
        <f aca="false">IF(MOD($A166,256)=0,256,"")</f>
        <v/>
      </c>
    </row>
    <row r="167" customFormat="false" ht="15" hidden="false" customHeight="false" outlineLevel="0" collapsed="false">
      <c r="A167" s="8" t="n">
        <f aca="false">A166+1</f>
        <v>165</v>
      </c>
      <c r="B167" s="9" t="str">
        <f aca="false">DEC2BIN(A167,8)</f>
        <v>10100101</v>
      </c>
      <c r="C167" s="8" t="n">
        <v>166</v>
      </c>
      <c r="D167" s="9" t="n">
        <v>1</v>
      </c>
      <c r="E167" s="9" t="n">
        <v>2</v>
      </c>
      <c r="F167" s="9"/>
      <c r="G167" s="9"/>
      <c r="H167" s="9"/>
      <c r="I167" s="9"/>
      <c r="J167" s="9" t="str">
        <f aca="false">IF(MOD($A167,64)=0,64,"")</f>
        <v/>
      </c>
      <c r="K167" s="9" t="str">
        <f aca="false">IF(MOD($A167,64)=0,64,"")</f>
        <v/>
      </c>
      <c r="L167" s="8" t="str">
        <f aca="false">IF(MOD($A167,256)=0,256,"")</f>
        <v/>
      </c>
    </row>
    <row r="168" customFormat="false" ht="15" hidden="false" customHeight="false" outlineLevel="0" collapsed="false">
      <c r="A168" s="8" t="n">
        <f aca="false">A167+1</f>
        <v>166</v>
      </c>
      <c r="B168" s="9" t="str">
        <f aca="false">DEC2BIN(A168,8)</f>
        <v>10100110</v>
      </c>
      <c r="C168" s="8" t="n">
        <v>167</v>
      </c>
      <c r="D168" s="9" t="n">
        <v>1</v>
      </c>
      <c r="E168" s="9"/>
      <c r="F168" s="9" t="n">
        <v>4</v>
      </c>
      <c r="G168" s="9"/>
      <c r="H168" s="9"/>
      <c r="I168" s="9"/>
      <c r="J168" s="9" t="str">
        <f aca="false">IF(MOD($A168,64)=0,64,"")</f>
        <v/>
      </c>
      <c r="K168" s="9" t="str">
        <f aca="false">IF(MOD($A168,64)=0,64,"")</f>
        <v/>
      </c>
      <c r="L168" s="8" t="str">
        <f aca="false">IF(MOD($A168,256)=0,256,"")</f>
        <v/>
      </c>
    </row>
    <row r="169" customFormat="false" ht="15" hidden="false" customHeight="false" outlineLevel="0" collapsed="false">
      <c r="A169" s="8" t="n">
        <f aca="false">A168+1</f>
        <v>167</v>
      </c>
      <c r="B169" s="9" t="str">
        <f aca="false">DEC2BIN(A169,8)</f>
        <v>10100111</v>
      </c>
      <c r="C169" s="8" t="n">
        <v>168</v>
      </c>
      <c r="D169" s="9" t="n">
        <v>1</v>
      </c>
      <c r="E169" s="9" t="n">
        <v>2</v>
      </c>
      <c r="F169" s="9"/>
      <c r="G169" s="9"/>
      <c r="H169" s="9"/>
      <c r="I169" s="9"/>
      <c r="J169" s="9" t="str">
        <f aca="false">IF(MOD($A169,64)=0,64,"")</f>
        <v/>
      </c>
      <c r="K169" s="9" t="str">
        <f aca="false">IF(MOD($A169,64)=0,64,"")</f>
        <v/>
      </c>
      <c r="L169" s="8" t="str">
        <f aca="false">IF(MOD($A169,256)=0,256,"")</f>
        <v/>
      </c>
    </row>
    <row r="170" customFormat="false" ht="15" hidden="false" customHeight="false" outlineLevel="0" collapsed="false">
      <c r="A170" s="8" t="n">
        <f aca="false">A169+1</f>
        <v>168</v>
      </c>
      <c r="B170" s="9" t="str">
        <f aca="false">DEC2BIN(A170,8)</f>
        <v>10101000</v>
      </c>
      <c r="C170" s="8" t="n">
        <v>169</v>
      </c>
      <c r="D170" s="9" t="n">
        <v>1</v>
      </c>
      <c r="E170" s="9"/>
      <c r="F170" s="9"/>
      <c r="G170" s="9"/>
      <c r="H170" s="9" t="n">
        <v>16</v>
      </c>
      <c r="I170" s="9"/>
      <c r="J170" s="9" t="str">
        <f aca="false">IF(MOD($A170,64)=0,64,"")</f>
        <v/>
      </c>
      <c r="K170" s="9" t="str">
        <f aca="false">IF(MOD($A170,64)=0,64,"")</f>
        <v/>
      </c>
      <c r="L170" s="8" t="str">
        <f aca="false">IF(MOD($A170,256)=0,256,"")</f>
        <v/>
      </c>
    </row>
    <row r="171" customFormat="false" ht="15" hidden="false" customHeight="false" outlineLevel="0" collapsed="false">
      <c r="A171" s="8" t="n">
        <f aca="false">A170+1</f>
        <v>169</v>
      </c>
      <c r="B171" s="9" t="str">
        <f aca="false">DEC2BIN(A171,8)</f>
        <v>10101001</v>
      </c>
      <c r="C171" s="8" t="n">
        <v>170</v>
      </c>
      <c r="D171" s="9" t="n">
        <v>1</v>
      </c>
      <c r="E171" s="9" t="n">
        <v>2</v>
      </c>
      <c r="F171" s="9"/>
      <c r="G171" s="9"/>
      <c r="H171" s="9"/>
      <c r="I171" s="9"/>
      <c r="J171" s="9" t="str">
        <f aca="false">IF(MOD($A171,64)=0,64,"")</f>
        <v/>
      </c>
      <c r="K171" s="9" t="str">
        <f aca="false">IF(MOD($A171,64)=0,64,"")</f>
        <v/>
      </c>
      <c r="L171" s="8" t="str">
        <f aca="false">IF(MOD($A171,256)=0,256,"")</f>
        <v/>
      </c>
    </row>
    <row r="172" customFormat="false" ht="15" hidden="false" customHeight="false" outlineLevel="0" collapsed="false">
      <c r="A172" s="8" t="n">
        <f aca="false">A171+1</f>
        <v>170</v>
      </c>
      <c r="B172" s="9" t="str">
        <f aca="false">DEC2BIN(A172,8)</f>
        <v>10101010</v>
      </c>
      <c r="C172" s="8" t="n">
        <v>171</v>
      </c>
      <c r="D172" s="9" t="n">
        <v>1</v>
      </c>
      <c r="E172" s="9"/>
      <c r="F172" s="9" t="n">
        <v>4</v>
      </c>
      <c r="G172" s="9"/>
      <c r="H172" s="9"/>
      <c r="I172" s="9"/>
      <c r="J172" s="9" t="str">
        <f aca="false">IF(MOD($A172,64)=0,64,"")</f>
        <v/>
      </c>
      <c r="K172" s="9" t="str">
        <f aca="false">IF(MOD($A172,64)=0,64,"")</f>
        <v/>
      </c>
      <c r="L172" s="8" t="str">
        <f aca="false">IF(MOD($A172,256)=0,256,"")</f>
        <v/>
      </c>
    </row>
    <row r="173" customFormat="false" ht="15" hidden="false" customHeight="false" outlineLevel="0" collapsed="false">
      <c r="A173" s="8" t="n">
        <f aca="false">A172+1</f>
        <v>171</v>
      </c>
      <c r="B173" s="9" t="str">
        <f aca="false">DEC2BIN(A173,8)</f>
        <v>10101011</v>
      </c>
      <c r="C173" s="8" t="n">
        <v>172</v>
      </c>
      <c r="D173" s="9" t="n">
        <v>1</v>
      </c>
      <c r="E173" s="9" t="n">
        <v>2</v>
      </c>
      <c r="F173" s="9"/>
      <c r="G173" s="9"/>
      <c r="H173" s="9"/>
      <c r="I173" s="9"/>
      <c r="J173" s="9" t="str">
        <f aca="false">IF(MOD($A173,64)=0,64,"")</f>
        <v/>
      </c>
      <c r="K173" s="9" t="str">
        <f aca="false">IF(MOD($A173,64)=0,64,"")</f>
        <v/>
      </c>
      <c r="L173" s="8" t="str">
        <f aca="false">IF(MOD($A173,256)=0,256,"")</f>
        <v/>
      </c>
    </row>
    <row r="174" customFormat="false" ht="15" hidden="false" customHeight="false" outlineLevel="0" collapsed="false">
      <c r="A174" s="8" t="n">
        <f aca="false">A173+1</f>
        <v>172</v>
      </c>
      <c r="B174" s="9" t="str">
        <f aca="false">DEC2BIN(A174,8)</f>
        <v>10101100</v>
      </c>
      <c r="C174" s="8" t="n">
        <v>173</v>
      </c>
      <c r="D174" s="9" t="n">
        <v>1</v>
      </c>
      <c r="E174" s="9"/>
      <c r="F174" s="9"/>
      <c r="G174" s="9" t="n">
        <v>8</v>
      </c>
      <c r="H174" s="9"/>
      <c r="I174" s="9"/>
      <c r="J174" s="9" t="str">
        <f aca="false">IF(MOD($A174,64)=0,64,"")</f>
        <v/>
      </c>
      <c r="K174" s="9" t="str">
        <f aca="false">IF(MOD($A174,64)=0,64,"")</f>
        <v/>
      </c>
      <c r="L174" s="8" t="str">
        <f aca="false">IF(MOD($A174,256)=0,256,"")</f>
        <v/>
      </c>
    </row>
    <row r="175" customFormat="false" ht="15" hidden="false" customHeight="false" outlineLevel="0" collapsed="false">
      <c r="A175" s="8" t="n">
        <f aca="false">A174+1</f>
        <v>173</v>
      </c>
      <c r="B175" s="9" t="str">
        <f aca="false">DEC2BIN(A175,8)</f>
        <v>10101101</v>
      </c>
      <c r="C175" s="8" t="n">
        <v>174</v>
      </c>
      <c r="D175" s="9" t="n">
        <v>1</v>
      </c>
      <c r="E175" s="9" t="n">
        <v>2</v>
      </c>
      <c r="F175" s="9"/>
      <c r="G175" s="9"/>
      <c r="H175" s="9"/>
      <c r="I175" s="9"/>
      <c r="J175" s="9" t="str">
        <f aca="false">IF(MOD($A175,64)=0,64,"")</f>
        <v/>
      </c>
      <c r="K175" s="9" t="str">
        <f aca="false">IF(MOD($A175,64)=0,64,"")</f>
        <v/>
      </c>
      <c r="L175" s="8" t="str">
        <f aca="false">IF(MOD($A175,256)=0,256,"")</f>
        <v/>
      </c>
    </row>
    <row r="176" customFormat="false" ht="15" hidden="false" customHeight="false" outlineLevel="0" collapsed="false">
      <c r="A176" s="8" t="n">
        <f aca="false">A175+1</f>
        <v>174</v>
      </c>
      <c r="B176" s="9" t="str">
        <f aca="false">DEC2BIN(A176,8)</f>
        <v>10101110</v>
      </c>
      <c r="C176" s="8" t="n">
        <v>175</v>
      </c>
      <c r="D176" s="9" t="n">
        <v>1</v>
      </c>
      <c r="E176" s="9"/>
      <c r="F176" s="9" t="n">
        <v>4</v>
      </c>
      <c r="G176" s="9"/>
      <c r="H176" s="9"/>
      <c r="I176" s="9"/>
      <c r="J176" s="9" t="str">
        <f aca="false">IF(MOD($A176,64)=0,64,"")</f>
        <v/>
      </c>
      <c r="K176" s="9" t="str">
        <f aca="false">IF(MOD($A176,64)=0,64,"")</f>
        <v/>
      </c>
      <c r="L176" s="8" t="str">
        <f aca="false">IF(MOD($A176,256)=0,256,"")</f>
        <v/>
      </c>
    </row>
    <row r="177" customFormat="false" ht="15" hidden="false" customHeight="false" outlineLevel="0" collapsed="false">
      <c r="A177" s="8" t="n">
        <f aca="false">A176+1</f>
        <v>175</v>
      </c>
      <c r="B177" s="9" t="str">
        <f aca="false">DEC2BIN(A177,8)</f>
        <v>10101111</v>
      </c>
      <c r="C177" s="8" t="n">
        <v>176</v>
      </c>
      <c r="D177" s="9" t="n">
        <v>1</v>
      </c>
      <c r="E177" s="9" t="n">
        <v>2</v>
      </c>
      <c r="F177" s="9"/>
      <c r="G177" s="9"/>
      <c r="H177" s="9"/>
      <c r="I177" s="9"/>
      <c r="J177" s="9" t="str">
        <f aca="false">IF(MOD($A177,64)=0,64,"")</f>
        <v/>
      </c>
      <c r="K177" s="9" t="str">
        <f aca="false">IF(MOD($A177,64)=0,64,"")</f>
        <v/>
      </c>
      <c r="L177" s="8" t="str">
        <f aca="false">IF(MOD($A177,256)=0,256,"")</f>
        <v/>
      </c>
    </row>
    <row r="178" customFormat="false" ht="15" hidden="false" customHeight="false" outlineLevel="0" collapsed="false">
      <c r="A178" s="8" t="n">
        <f aca="false">A177+1</f>
        <v>176</v>
      </c>
      <c r="B178" s="9" t="str">
        <f aca="false">DEC2BIN(A178,8)</f>
        <v>10110000</v>
      </c>
      <c r="C178" s="8" t="n">
        <v>177</v>
      </c>
      <c r="D178" s="9" t="n">
        <v>1</v>
      </c>
      <c r="E178" s="9"/>
      <c r="F178" s="9"/>
      <c r="G178" s="9"/>
      <c r="H178" s="9"/>
      <c r="I178" s="9" t="n">
        <v>32</v>
      </c>
      <c r="J178" s="9" t="str">
        <f aca="false">IF(MOD($A178,64)=0,64,"")</f>
        <v/>
      </c>
      <c r="K178" s="9" t="str">
        <f aca="false">IF(MOD($A178,128)=0,128,"")</f>
        <v/>
      </c>
      <c r="L178" s="8" t="str">
        <f aca="false">IF(MOD($A178,256)=0,256,"")</f>
        <v/>
      </c>
    </row>
    <row r="179" customFormat="false" ht="15" hidden="false" customHeight="false" outlineLevel="0" collapsed="false">
      <c r="A179" s="8" t="n">
        <f aca="false">A178+1</f>
        <v>177</v>
      </c>
      <c r="B179" s="9" t="str">
        <f aca="false">DEC2BIN(A179,8)</f>
        <v>10110001</v>
      </c>
      <c r="C179" s="8" t="n">
        <v>178</v>
      </c>
      <c r="D179" s="9" t="n">
        <v>1</v>
      </c>
      <c r="E179" s="9" t="n">
        <v>2</v>
      </c>
      <c r="F179" s="9"/>
      <c r="G179" s="9"/>
      <c r="H179" s="9"/>
      <c r="I179" s="9"/>
      <c r="J179" s="9" t="str">
        <f aca="false">IF(MOD($A179,64)=0,64,"")</f>
        <v/>
      </c>
      <c r="K179" s="9" t="str">
        <f aca="false">IF(MOD($A179,128)=0,128,"")</f>
        <v/>
      </c>
      <c r="L179" s="8" t="str">
        <f aca="false">IF(MOD($A179,256)=0,256,"")</f>
        <v/>
      </c>
    </row>
    <row r="180" customFormat="false" ht="15" hidden="false" customHeight="false" outlineLevel="0" collapsed="false">
      <c r="A180" s="8" t="n">
        <f aca="false">A179+1</f>
        <v>178</v>
      </c>
      <c r="B180" s="9" t="str">
        <f aca="false">DEC2BIN(A180,8)</f>
        <v>10110010</v>
      </c>
      <c r="C180" s="8" t="n">
        <v>179</v>
      </c>
      <c r="D180" s="9" t="n">
        <v>1</v>
      </c>
      <c r="E180" s="9"/>
      <c r="F180" s="9" t="n">
        <v>4</v>
      </c>
      <c r="G180" s="9"/>
      <c r="H180" s="9"/>
      <c r="I180" s="9"/>
      <c r="J180" s="9" t="str">
        <f aca="false">IF(MOD($A180,64)=0,64,"")</f>
        <v/>
      </c>
      <c r="K180" s="9" t="str">
        <f aca="false">IF(MOD($A180,128)=0,128,"")</f>
        <v/>
      </c>
      <c r="L180" s="8" t="str">
        <f aca="false">IF(MOD($A180,256)=0,256,"")</f>
        <v/>
      </c>
    </row>
    <row r="181" customFormat="false" ht="15" hidden="false" customHeight="false" outlineLevel="0" collapsed="false">
      <c r="A181" s="8" t="n">
        <f aca="false">A180+1</f>
        <v>179</v>
      </c>
      <c r="B181" s="9" t="str">
        <f aca="false">DEC2BIN(A181,8)</f>
        <v>10110011</v>
      </c>
      <c r="C181" s="8" t="n">
        <v>180</v>
      </c>
      <c r="D181" s="9" t="n">
        <v>1</v>
      </c>
      <c r="E181" s="9" t="n">
        <v>2</v>
      </c>
      <c r="F181" s="9"/>
      <c r="G181" s="9"/>
      <c r="H181" s="9"/>
      <c r="I181" s="9"/>
      <c r="J181" s="9" t="str">
        <f aca="false">IF(MOD($A181,64)=0,64,"")</f>
        <v/>
      </c>
      <c r="K181" s="9" t="str">
        <f aca="false">IF(MOD($A181,128)=0,128,"")</f>
        <v/>
      </c>
      <c r="L181" s="8" t="str">
        <f aca="false">IF(MOD($A181,256)=0,256,"")</f>
        <v/>
      </c>
    </row>
    <row r="182" customFormat="false" ht="15" hidden="false" customHeight="false" outlineLevel="0" collapsed="false">
      <c r="A182" s="8" t="n">
        <f aca="false">A181+1</f>
        <v>180</v>
      </c>
      <c r="B182" s="9" t="str">
        <f aca="false">DEC2BIN(A182,8)</f>
        <v>10110100</v>
      </c>
      <c r="C182" s="8" t="n">
        <v>181</v>
      </c>
      <c r="D182" s="9" t="n">
        <v>1</v>
      </c>
      <c r="E182" s="9"/>
      <c r="F182" s="9"/>
      <c r="G182" s="9" t="n">
        <v>8</v>
      </c>
      <c r="H182" s="9"/>
      <c r="I182" s="9"/>
      <c r="J182" s="9" t="str">
        <f aca="false">IF(MOD($A182,64)=0,64,"")</f>
        <v/>
      </c>
      <c r="K182" s="9" t="str">
        <f aca="false">IF(MOD($A182,128)=0,128,"")</f>
        <v/>
      </c>
      <c r="L182" s="8" t="str">
        <f aca="false">IF(MOD($A182,256)=0,256,"")</f>
        <v/>
      </c>
    </row>
    <row r="183" customFormat="false" ht="15" hidden="false" customHeight="false" outlineLevel="0" collapsed="false">
      <c r="A183" s="8" t="n">
        <f aca="false">A182+1</f>
        <v>181</v>
      </c>
      <c r="B183" s="9" t="str">
        <f aca="false">DEC2BIN(A183,8)</f>
        <v>10110101</v>
      </c>
      <c r="C183" s="8" t="n">
        <v>182</v>
      </c>
      <c r="D183" s="9" t="n">
        <v>1</v>
      </c>
      <c r="E183" s="9" t="n">
        <v>2</v>
      </c>
      <c r="F183" s="9"/>
      <c r="G183" s="9"/>
      <c r="H183" s="9"/>
      <c r="I183" s="9"/>
      <c r="J183" s="9" t="str">
        <f aca="false">IF(MOD($A183,64)=0,64,"")</f>
        <v/>
      </c>
      <c r="K183" s="9" t="str">
        <f aca="false">IF(MOD($A183,128)=0,128,"")</f>
        <v/>
      </c>
      <c r="L183" s="8" t="str">
        <f aca="false">IF(MOD($A183,256)=0,256,"")</f>
        <v/>
      </c>
    </row>
    <row r="184" customFormat="false" ht="15" hidden="false" customHeight="false" outlineLevel="0" collapsed="false">
      <c r="A184" s="8" t="n">
        <f aca="false">A183+1</f>
        <v>182</v>
      </c>
      <c r="B184" s="9" t="str">
        <f aca="false">DEC2BIN(A184,8)</f>
        <v>10110110</v>
      </c>
      <c r="C184" s="8" t="n">
        <v>183</v>
      </c>
      <c r="D184" s="9" t="n">
        <v>1</v>
      </c>
      <c r="E184" s="9"/>
      <c r="F184" s="9" t="n">
        <v>4</v>
      </c>
      <c r="G184" s="9"/>
      <c r="H184" s="9"/>
      <c r="I184" s="9"/>
      <c r="J184" s="9" t="str">
        <f aca="false">IF(MOD($A184,64)=0,64,"")</f>
        <v/>
      </c>
      <c r="K184" s="9" t="str">
        <f aca="false">IF(MOD($A184,128)=0,128,"")</f>
        <v/>
      </c>
      <c r="L184" s="8" t="str">
        <f aca="false">IF(MOD($A184,256)=0,256,"")</f>
        <v/>
      </c>
    </row>
    <row r="185" customFormat="false" ht="15" hidden="false" customHeight="false" outlineLevel="0" collapsed="false">
      <c r="A185" s="8" t="n">
        <f aca="false">A184+1</f>
        <v>183</v>
      </c>
      <c r="B185" s="9" t="str">
        <f aca="false">DEC2BIN(A185,8)</f>
        <v>10110111</v>
      </c>
      <c r="C185" s="8" t="n">
        <v>184</v>
      </c>
      <c r="D185" s="9" t="n">
        <v>1</v>
      </c>
      <c r="E185" s="9" t="n">
        <v>2</v>
      </c>
      <c r="F185" s="9"/>
      <c r="G185" s="9"/>
      <c r="H185" s="9"/>
      <c r="I185" s="9"/>
      <c r="J185" s="9" t="str">
        <f aca="false">IF(MOD($A185,64)=0,64,"")</f>
        <v/>
      </c>
      <c r="K185" s="9" t="str">
        <f aca="false">IF(MOD($A185,128)=0,128,"")</f>
        <v/>
      </c>
      <c r="L185" s="8" t="str">
        <f aca="false">IF(MOD($A185,256)=0,256,"")</f>
        <v/>
      </c>
    </row>
    <row r="186" customFormat="false" ht="15" hidden="false" customHeight="false" outlineLevel="0" collapsed="false">
      <c r="A186" s="8" t="n">
        <f aca="false">A185+1</f>
        <v>184</v>
      </c>
      <c r="B186" s="9" t="str">
        <f aca="false">DEC2BIN(A186,8)</f>
        <v>10111000</v>
      </c>
      <c r="C186" s="8" t="n">
        <v>185</v>
      </c>
      <c r="D186" s="9" t="n">
        <v>1</v>
      </c>
      <c r="E186" s="9"/>
      <c r="F186" s="9"/>
      <c r="G186" s="9"/>
      <c r="H186" s="9" t="n">
        <v>16</v>
      </c>
      <c r="I186" s="9"/>
      <c r="J186" s="9" t="str">
        <f aca="false">IF(MOD($A186,64)=0,64,"")</f>
        <v/>
      </c>
      <c r="K186" s="9" t="str">
        <f aca="false">IF(MOD($A186,128)=0,128,"")</f>
        <v/>
      </c>
      <c r="L186" s="8" t="str">
        <f aca="false">IF(MOD($A186,256)=0,256,"")</f>
        <v/>
      </c>
    </row>
    <row r="187" customFormat="false" ht="15" hidden="false" customHeight="false" outlineLevel="0" collapsed="false">
      <c r="A187" s="8" t="n">
        <f aca="false">A186+1</f>
        <v>185</v>
      </c>
      <c r="B187" s="9" t="str">
        <f aca="false">DEC2BIN(A187,8)</f>
        <v>10111001</v>
      </c>
      <c r="C187" s="8" t="n">
        <v>186</v>
      </c>
      <c r="D187" s="9" t="n">
        <v>1</v>
      </c>
      <c r="E187" s="9" t="n">
        <v>2</v>
      </c>
      <c r="F187" s="9"/>
      <c r="G187" s="9"/>
      <c r="H187" s="9"/>
      <c r="I187" s="9"/>
      <c r="J187" s="9" t="str">
        <f aca="false">IF(MOD($A187,64)=0,64,"")</f>
        <v/>
      </c>
      <c r="K187" s="9" t="str">
        <f aca="false">IF(MOD($A187,128)=0,128,"")</f>
        <v/>
      </c>
      <c r="L187" s="8" t="str">
        <f aca="false">IF(MOD($A187,256)=0,256,"")</f>
        <v/>
      </c>
    </row>
    <row r="188" customFormat="false" ht="15" hidden="false" customHeight="false" outlineLevel="0" collapsed="false">
      <c r="A188" s="8" t="n">
        <f aca="false">A187+1</f>
        <v>186</v>
      </c>
      <c r="B188" s="9" t="str">
        <f aca="false">DEC2BIN(A188,8)</f>
        <v>10111010</v>
      </c>
      <c r="C188" s="8" t="n">
        <v>187</v>
      </c>
      <c r="D188" s="9" t="n">
        <v>1</v>
      </c>
      <c r="E188" s="9"/>
      <c r="F188" s="9" t="n">
        <v>4</v>
      </c>
      <c r="G188" s="9"/>
      <c r="H188" s="9"/>
      <c r="I188" s="9"/>
      <c r="J188" s="9" t="str">
        <f aca="false">IF(MOD($A188,64)=0,64,"")</f>
        <v/>
      </c>
      <c r="K188" s="9" t="str">
        <f aca="false">IF(MOD($A188,128)=0,128,"")</f>
        <v/>
      </c>
      <c r="L188" s="8" t="str">
        <f aca="false">IF(MOD($A188,256)=0,256,"")</f>
        <v/>
      </c>
    </row>
    <row r="189" customFormat="false" ht="15" hidden="false" customHeight="false" outlineLevel="0" collapsed="false">
      <c r="A189" s="8" t="n">
        <f aca="false">A188+1</f>
        <v>187</v>
      </c>
      <c r="B189" s="9" t="str">
        <f aca="false">DEC2BIN(A189,8)</f>
        <v>10111011</v>
      </c>
      <c r="C189" s="8" t="n">
        <v>188</v>
      </c>
      <c r="D189" s="9" t="n">
        <v>1</v>
      </c>
      <c r="E189" s="9" t="n">
        <v>2</v>
      </c>
      <c r="F189" s="9"/>
      <c r="G189" s="9"/>
      <c r="H189" s="9"/>
      <c r="I189" s="9"/>
      <c r="J189" s="9" t="str">
        <f aca="false">IF(MOD($A189,64)=0,64,"")</f>
        <v/>
      </c>
      <c r="K189" s="9" t="str">
        <f aca="false">IF(MOD($A189,128)=0,128,"")</f>
        <v/>
      </c>
      <c r="L189" s="8" t="str">
        <f aca="false">IF(MOD($A189,256)=0,256,"")</f>
        <v/>
      </c>
    </row>
    <row r="190" customFormat="false" ht="15" hidden="false" customHeight="false" outlineLevel="0" collapsed="false">
      <c r="A190" s="8" t="n">
        <f aca="false">A189+1</f>
        <v>188</v>
      </c>
      <c r="B190" s="9" t="str">
        <f aca="false">DEC2BIN(A190,8)</f>
        <v>10111100</v>
      </c>
      <c r="C190" s="8" t="n">
        <v>189</v>
      </c>
      <c r="D190" s="9" t="n">
        <v>1</v>
      </c>
      <c r="E190" s="9"/>
      <c r="F190" s="9"/>
      <c r="G190" s="9" t="n">
        <v>8</v>
      </c>
      <c r="H190" s="9"/>
      <c r="I190" s="9"/>
      <c r="J190" s="9" t="str">
        <f aca="false">IF(MOD($A190,64)=0,64,"")</f>
        <v/>
      </c>
      <c r="K190" s="9" t="str">
        <f aca="false">IF(MOD($A190,128)=0,128,"")</f>
        <v/>
      </c>
      <c r="L190" s="8" t="str">
        <f aca="false">IF(MOD($A190,256)=0,256,"")</f>
        <v/>
      </c>
    </row>
    <row r="191" customFormat="false" ht="15" hidden="false" customHeight="false" outlineLevel="0" collapsed="false">
      <c r="A191" s="8" t="n">
        <f aca="false">A190+1</f>
        <v>189</v>
      </c>
      <c r="B191" s="9" t="str">
        <f aca="false">DEC2BIN(A191,8)</f>
        <v>10111101</v>
      </c>
      <c r="C191" s="8" t="n">
        <v>190</v>
      </c>
      <c r="D191" s="9" t="n">
        <v>1</v>
      </c>
      <c r="E191" s="9" t="n">
        <v>2</v>
      </c>
      <c r="F191" s="9"/>
      <c r="G191" s="9"/>
      <c r="H191" s="9"/>
      <c r="I191" s="9"/>
      <c r="J191" s="9" t="str">
        <f aca="false">IF(MOD($A191,64)=0,64,"")</f>
        <v/>
      </c>
      <c r="K191" s="9" t="str">
        <f aca="false">IF(MOD($A191,128)=0,128,"")</f>
        <v/>
      </c>
      <c r="L191" s="8" t="str">
        <f aca="false">IF(MOD($A191,256)=0,256,"")</f>
        <v/>
      </c>
    </row>
    <row r="192" customFormat="false" ht="15" hidden="false" customHeight="false" outlineLevel="0" collapsed="false">
      <c r="A192" s="8" t="n">
        <f aca="false">A191+1</f>
        <v>190</v>
      </c>
      <c r="B192" s="9" t="str">
        <f aca="false">DEC2BIN(A192,8)</f>
        <v>10111110</v>
      </c>
      <c r="C192" s="8" t="n">
        <v>191</v>
      </c>
      <c r="D192" s="9" t="n">
        <v>1</v>
      </c>
      <c r="E192" s="9"/>
      <c r="F192" s="9" t="n">
        <v>4</v>
      </c>
      <c r="G192" s="9"/>
      <c r="H192" s="9"/>
      <c r="I192" s="9"/>
      <c r="J192" s="9" t="str">
        <f aca="false">IF(MOD($A192,64)=0,64,"")</f>
        <v/>
      </c>
      <c r="K192" s="9" t="str">
        <f aca="false">IF(MOD($A192,128)=0,128,"")</f>
        <v/>
      </c>
      <c r="L192" s="8" t="str">
        <f aca="false">IF(MOD($A192,256)=0,256,"")</f>
        <v/>
      </c>
    </row>
    <row r="193" customFormat="false" ht="15" hidden="false" customHeight="false" outlineLevel="0" collapsed="false">
      <c r="A193" s="8" t="n">
        <f aca="false">A192+1</f>
        <v>191</v>
      </c>
      <c r="B193" s="9" t="str">
        <f aca="false">DEC2BIN(A193,8)</f>
        <v>10111111</v>
      </c>
      <c r="C193" s="8" t="n">
        <v>192</v>
      </c>
      <c r="D193" s="9" t="n">
        <v>1</v>
      </c>
      <c r="E193" s="9" t="n">
        <v>2</v>
      </c>
      <c r="F193" s="9"/>
      <c r="G193" s="9"/>
      <c r="H193" s="9"/>
      <c r="I193" s="9"/>
      <c r="J193" s="9" t="str">
        <f aca="false">IF(MOD($A193,64)=0,64,"")</f>
        <v/>
      </c>
      <c r="K193" s="9" t="str">
        <f aca="false">IF(MOD($A193,128)=0,128,"")</f>
        <v/>
      </c>
      <c r="L193" s="8" t="str">
        <f aca="false">IF(MOD($A193,256)=0,256,"")</f>
        <v/>
      </c>
    </row>
    <row r="194" customFormat="false" ht="15" hidden="false" customHeight="false" outlineLevel="0" collapsed="false">
      <c r="A194" s="8" t="n">
        <f aca="false">A193+1</f>
        <v>192</v>
      </c>
      <c r="B194" s="9" t="str">
        <f aca="false">DEC2BIN(A194,8)</f>
        <v>11000000</v>
      </c>
      <c r="C194" s="8" t="n">
        <v>193</v>
      </c>
      <c r="D194" s="9" t="n">
        <v>1</v>
      </c>
      <c r="E194" s="9"/>
      <c r="F194" s="9"/>
      <c r="G194" s="9"/>
      <c r="H194" s="9"/>
      <c r="I194" s="9"/>
      <c r="J194" s="9"/>
      <c r="K194" s="9" t="n">
        <v>128</v>
      </c>
      <c r="L194" s="8" t="str">
        <f aca="false">IF(MOD($A194,256)=0,256,"")</f>
        <v/>
      </c>
    </row>
    <row r="195" customFormat="false" ht="15" hidden="false" customHeight="false" outlineLevel="0" collapsed="false">
      <c r="A195" s="8" t="n">
        <f aca="false">A194+1</f>
        <v>193</v>
      </c>
      <c r="B195" s="9" t="str">
        <f aca="false">DEC2BIN(A195,8)</f>
        <v>11000001</v>
      </c>
      <c r="C195" s="8" t="n">
        <v>194</v>
      </c>
      <c r="D195" s="9" t="n">
        <v>1</v>
      </c>
      <c r="E195" s="9" t="n">
        <v>2</v>
      </c>
      <c r="F195" s="9"/>
      <c r="G195" s="9"/>
      <c r="H195" s="9"/>
      <c r="I195" s="9"/>
      <c r="J195" s="9"/>
      <c r="K195" s="9" t="str">
        <f aca="false">IF(MOD($A195,128)=0,128,"")</f>
        <v/>
      </c>
      <c r="L195" s="8" t="str">
        <f aca="false">IF(MOD($A195,256)=0,256,"")</f>
        <v/>
      </c>
    </row>
    <row r="196" customFormat="false" ht="15" hidden="false" customHeight="false" outlineLevel="0" collapsed="false">
      <c r="A196" s="8" t="n">
        <f aca="false">A195+1</f>
        <v>194</v>
      </c>
      <c r="B196" s="9" t="str">
        <f aca="false">DEC2BIN(A196,8)</f>
        <v>11000010</v>
      </c>
      <c r="C196" s="8" t="n">
        <v>195</v>
      </c>
      <c r="D196" s="9" t="n">
        <v>1</v>
      </c>
      <c r="E196" s="9"/>
      <c r="F196" s="9" t="n">
        <v>4</v>
      </c>
      <c r="G196" s="9"/>
      <c r="H196" s="9"/>
      <c r="I196" s="9"/>
      <c r="J196" s="9" t="str">
        <f aca="false">IF(MOD($A196,64)=0,64,"")</f>
        <v/>
      </c>
      <c r="K196" s="9" t="str">
        <f aca="false">IF(MOD($A196,128)=0,128,"")</f>
        <v/>
      </c>
      <c r="L196" s="8" t="str">
        <f aca="false">IF(MOD($A196,256)=0,256,"")</f>
        <v/>
      </c>
    </row>
    <row r="197" customFormat="false" ht="15" hidden="false" customHeight="false" outlineLevel="0" collapsed="false">
      <c r="A197" s="8" t="n">
        <f aca="false">A196+1</f>
        <v>195</v>
      </c>
      <c r="B197" s="9" t="str">
        <f aca="false">DEC2BIN(A197,8)</f>
        <v>11000011</v>
      </c>
      <c r="C197" s="8" t="n">
        <v>196</v>
      </c>
      <c r="D197" s="9" t="n">
        <v>1</v>
      </c>
      <c r="E197" s="9" t="n">
        <v>2</v>
      </c>
      <c r="F197" s="9"/>
      <c r="G197" s="9"/>
      <c r="H197" s="9"/>
      <c r="I197" s="9"/>
      <c r="J197" s="9" t="str">
        <f aca="false">IF(MOD($A197,64)=0,64,"")</f>
        <v/>
      </c>
      <c r="K197" s="9" t="str">
        <f aca="false">IF(MOD($A197,128)=0,128,"")</f>
        <v/>
      </c>
      <c r="L197" s="8" t="str">
        <f aca="false">IF(MOD($A197,256)=0,256,"")</f>
        <v/>
      </c>
    </row>
    <row r="198" customFormat="false" ht="15" hidden="false" customHeight="false" outlineLevel="0" collapsed="false">
      <c r="A198" s="8" t="n">
        <f aca="false">A197+1</f>
        <v>196</v>
      </c>
      <c r="B198" s="9" t="str">
        <f aca="false">DEC2BIN(A198,8)</f>
        <v>11000100</v>
      </c>
      <c r="C198" s="8" t="n">
        <v>197</v>
      </c>
      <c r="D198" s="9" t="n">
        <v>1</v>
      </c>
      <c r="E198" s="9"/>
      <c r="F198" s="9"/>
      <c r="G198" s="9" t="n">
        <v>8</v>
      </c>
      <c r="H198" s="9"/>
      <c r="I198" s="9"/>
      <c r="J198" s="9" t="str">
        <f aca="false">IF(MOD($A198,64)=0,64,"")</f>
        <v/>
      </c>
      <c r="K198" s="9" t="str">
        <f aca="false">IF(MOD($A198,128)=0,128,"")</f>
        <v/>
      </c>
      <c r="L198" s="8" t="str">
        <f aca="false">IF(MOD($A198,256)=0,256,"")</f>
        <v/>
      </c>
    </row>
    <row r="199" customFormat="false" ht="15" hidden="false" customHeight="false" outlineLevel="0" collapsed="false">
      <c r="A199" s="8" t="n">
        <f aca="false">A198+1</f>
        <v>197</v>
      </c>
      <c r="B199" s="9" t="str">
        <f aca="false">DEC2BIN(A199,8)</f>
        <v>11000101</v>
      </c>
      <c r="C199" s="8" t="n">
        <v>198</v>
      </c>
      <c r="D199" s="9" t="n">
        <v>1</v>
      </c>
      <c r="E199" s="9" t="n">
        <v>2</v>
      </c>
      <c r="F199" s="9"/>
      <c r="G199" s="9"/>
      <c r="H199" s="9"/>
      <c r="I199" s="9"/>
      <c r="J199" s="9" t="str">
        <f aca="false">IF(MOD($A199,64)=0,64,"")</f>
        <v/>
      </c>
      <c r="K199" s="9" t="str">
        <f aca="false">IF(MOD($A199,128)=0,128,"")</f>
        <v/>
      </c>
      <c r="L199" s="8" t="str">
        <f aca="false">IF(MOD($A199,256)=0,256,"")</f>
        <v/>
      </c>
    </row>
    <row r="200" customFormat="false" ht="15" hidden="false" customHeight="false" outlineLevel="0" collapsed="false">
      <c r="A200" s="8" t="n">
        <f aca="false">A199+1</f>
        <v>198</v>
      </c>
      <c r="B200" s="9" t="str">
        <f aca="false">DEC2BIN(A200,8)</f>
        <v>11000110</v>
      </c>
      <c r="C200" s="8" t="n">
        <v>199</v>
      </c>
      <c r="D200" s="9" t="n">
        <v>1</v>
      </c>
      <c r="E200" s="9"/>
      <c r="F200" s="9" t="n">
        <v>4</v>
      </c>
      <c r="G200" s="9"/>
      <c r="H200" s="9"/>
      <c r="I200" s="9"/>
      <c r="J200" s="9" t="str">
        <f aca="false">IF(MOD($A200,64)=0,64,"")</f>
        <v/>
      </c>
      <c r="K200" s="9" t="str">
        <f aca="false">IF(MOD($A200,128)=0,128,"")</f>
        <v/>
      </c>
      <c r="L200" s="8" t="str">
        <f aca="false">IF(MOD($A200,256)=0,256,"")</f>
        <v/>
      </c>
    </row>
    <row r="201" customFormat="false" ht="15" hidden="false" customHeight="false" outlineLevel="0" collapsed="false">
      <c r="A201" s="8" t="n">
        <f aca="false">A200+1</f>
        <v>199</v>
      </c>
      <c r="B201" s="9" t="str">
        <f aca="false">DEC2BIN(A201,8)</f>
        <v>11000111</v>
      </c>
      <c r="C201" s="8" t="n">
        <v>200</v>
      </c>
      <c r="D201" s="9" t="n">
        <v>1</v>
      </c>
      <c r="E201" s="9" t="n">
        <v>2</v>
      </c>
      <c r="F201" s="9"/>
      <c r="G201" s="9"/>
      <c r="H201" s="9"/>
      <c r="I201" s="9"/>
      <c r="J201" s="9" t="str">
        <f aca="false">IF(MOD($A201,64)=0,64,"")</f>
        <v/>
      </c>
      <c r="K201" s="9" t="str">
        <f aca="false">IF(MOD($A201,128)=0,128,"")</f>
        <v/>
      </c>
      <c r="L201" s="8" t="str">
        <f aca="false">IF(MOD($A201,256)=0,256,"")</f>
        <v/>
      </c>
    </row>
    <row r="202" customFormat="false" ht="15" hidden="false" customHeight="false" outlineLevel="0" collapsed="false">
      <c r="A202" s="8" t="n">
        <f aca="false">A201+1</f>
        <v>200</v>
      </c>
      <c r="B202" s="9" t="str">
        <f aca="false">DEC2BIN(A202,8)</f>
        <v>11001000</v>
      </c>
      <c r="C202" s="8" t="n">
        <v>201</v>
      </c>
      <c r="D202" s="9" t="n">
        <v>1</v>
      </c>
      <c r="E202" s="9"/>
      <c r="F202" s="9"/>
      <c r="G202" s="9"/>
      <c r="H202" s="9" t="n">
        <v>16</v>
      </c>
      <c r="I202" s="9"/>
      <c r="J202" s="9" t="str">
        <f aca="false">IF(MOD($A202,64)=0,64,"")</f>
        <v/>
      </c>
      <c r="K202" s="9" t="str">
        <f aca="false">IF(MOD($A202,128)=0,128,"")</f>
        <v/>
      </c>
      <c r="L202" s="8" t="str">
        <f aca="false">IF(MOD($A202,256)=0,256,"")</f>
        <v/>
      </c>
    </row>
    <row r="203" customFormat="false" ht="15" hidden="false" customHeight="false" outlineLevel="0" collapsed="false">
      <c r="A203" s="8" t="n">
        <f aca="false">A202+1</f>
        <v>201</v>
      </c>
      <c r="B203" s="9" t="str">
        <f aca="false">DEC2BIN(A203,8)</f>
        <v>11001001</v>
      </c>
      <c r="C203" s="8" t="n">
        <v>202</v>
      </c>
      <c r="D203" s="9" t="n">
        <v>1</v>
      </c>
      <c r="E203" s="9" t="n">
        <v>2</v>
      </c>
      <c r="F203" s="9"/>
      <c r="G203" s="9"/>
      <c r="H203" s="9"/>
      <c r="I203" s="9"/>
      <c r="J203" s="9" t="str">
        <f aca="false">IF(MOD($A203,64)=0,64,"")</f>
        <v/>
      </c>
      <c r="K203" s="9" t="str">
        <f aca="false">IF(MOD($A203,128)=0,128,"")</f>
        <v/>
      </c>
      <c r="L203" s="8" t="str">
        <f aca="false">IF(MOD($A203,256)=0,256,"")</f>
        <v/>
      </c>
    </row>
    <row r="204" customFormat="false" ht="15" hidden="false" customHeight="false" outlineLevel="0" collapsed="false">
      <c r="A204" s="8" t="n">
        <f aca="false">A203+1</f>
        <v>202</v>
      </c>
      <c r="B204" s="9" t="str">
        <f aca="false">DEC2BIN(A204,8)</f>
        <v>11001010</v>
      </c>
      <c r="C204" s="8" t="n">
        <v>203</v>
      </c>
      <c r="D204" s="9" t="n">
        <v>1</v>
      </c>
      <c r="E204" s="9"/>
      <c r="F204" s="9" t="n">
        <v>4</v>
      </c>
      <c r="G204" s="9"/>
      <c r="H204" s="9"/>
      <c r="I204" s="9"/>
      <c r="J204" s="9" t="str">
        <f aca="false">IF(MOD($A204,64)=0,64,"")</f>
        <v/>
      </c>
      <c r="K204" s="9" t="str">
        <f aca="false">IF(MOD($A204,128)=0,128,"")</f>
        <v/>
      </c>
      <c r="L204" s="8" t="str">
        <f aca="false">IF(MOD($A204,256)=0,256,"")</f>
        <v/>
      </c>
    </row>
    <row r="205" customFormat="false" ht="15" hidden="false" customHeight="false" outlineLevel="0" collapsed="false">
      <c r="A205" s="8" t="n">
        <f aca="false">A204+1</f>
        <v>203</v>
      </c>
      <c r="B205" s="9" t="str">
        <f aca="false">DEC2BIN(A205,8)</f>
        <v>11001011</v>
      </c>
      <c r="C205" s="8" t="n">
        <v>204</v>
      </c>
      <c r="D205" s="9" t="n">
        <v>1</v>
      </c>
      <c r="E205" s="9" t="n">
        <v>2</v>
      </c>
      <c r="F205" s="9"/>
      <c r="G205" s="9"/>
      <c r="H205" s="9"/>
      <c r="I205" s="9"/>
      <c r="J205" s="9" t="str">
        <f aca="false">IF(MOD($A205,64)=0,64,"")</f>
        <v/>
      </c>
      <c r="K205" s="9" t="str">
        <f aca="false">IF(MOD($A205,128)=0,128,"")</f>
        <v/>
      </c>
      <c r="L205" s="8" t="str">
        <f aca="false">IF(MOD($A205,256)=0,256,"")</f>
        <v/>
      </c>
    </row>
    <row r="206" customFormat="false" ht="15" hidden="false" customHeight="false" outlineLevel="0" collapsed="false">
      <c r="A206" s="8" t="n">
        <f aca="false">A205+1</f>
        <v>204</v>
      </c>
      <c r="B206" s="9" t="str">
        <f aca="false">DEC2BIN(A206,8)</f>
        <v>11001100</v>
      </c>
      <c r="C206" s="8" t="n">
        <v>205</v>
      </c>
      <c r="D206" s="9" t="n">
        <v>1</v>
      </c>
      <c r="E206" s="9"/>
      <c r="F206" s="9"/>
      <c r="G206" s="9" t="n">
        <v>8</v>
      </c>
      <c r="H206" s="9"/>
      <c r="I206" s="9"/>
      <c r="J206" s="9" t="str">
        <f aca="false">IF(MOD($A206,64)=0,64,"")</f>
        <v/>
      </c>
      <c r="K206" s="9" t="str">
        <f aca="false">IF(MOD($A206,128)=0,128,"")</f>
        <v/>
      </c>
      <c r="L206" s="8" t="str">
        <f aca="false">IF(MOD($A206,256)=0,256,"")</f>
        <v/>
      </c>
    </row>
    <row r="207" customFormat="false" ht="15" hidden="false" customHeight="false" outlineLevel="0" collapsed="false">
      <c r="A207" s="8" t="n">
        <f aca="false">A206+1</f>
        <v>205</v>
      </c>
      <c r="B207" s="9" t="str">
        <f aca="false">DEC2BIN(A207,8)</f>
        <v>11001101</v>
      </c>
      <c r="C207" s="8" t="n">
        <v>206</v>
      </c>
      <c r="D207" s="9" t="n">
        <v>1</v>
      </c>
      <c r="E207" s="9" t="n">
        <v>2</v>
      </c>
      <c r="F207" s="9"/>
      <c r="G207" s="9"/>
      <c r="H207" s="9"/>
      <c r="I207" s="9"/>
      <c r="J207" s="9" t="str">
        <f aca="false">IF(MOD($A207,64)=0,64,"")</f>
        <v/>
      </c>
      <c r="K207" s="9" t="str">
        <f aca="false">IF(MOD($A207,128)=0,128,"")</f>
        <v/>
      </c>
      <c r="L207" s="8" t="str">
        <f aca="false">IF(MOD($A207,256)=0,256,"")</f>
        <v/>
      </c>
    </row>
    <row r="208" customFormat="false" ht="15" hidden="false" customHeight="false" outlineLevel="0" collapsed="false">
      <c r="A208" s="8" t="n">
        <f aca="false">A207+1</f>
        <v>206</v>
      </c>
      <c r="B208" s="9" t="str">
        <f aca="false">DEC2BIN(A208,8)</f>
        <v>11001110</v>
      </c>
      <c r="C208" s="8" t="n">
        <v>207</v>
      </c>
      <c r="D208" s="9" t="n">
        <v>1</v>
      </c>
      <c r="E208" s="9"/>
      <c r="F208" s="9" t="n">
        <v>4</v>
      </c>
      <c r="G208" s="9"/>
      <c r="H208" s="9"/>
      <c r="I208" s="9"/>
      <c r="J208" s="9" t="str">
        <f aca="false">IF(MOD($A208,64)=0,64,"")</f>
        <v/>
      </c>
      <c r="K208" s="9" t="str">
        <f aca="false">IF(MOD($A208,128)=0,128,"")</f>
        <v/>
      </c>
      <c r="L208" s="8" t="str">
        <f aca="false">IF(MOD($A208,256)=0,256,"")</f>
        <v/>
      </c>
    </row>
    <row r="209" customFormat="false" ht="15" hidden="false" customHeight="false" outlineLevel="0" collapsed="false">
      <c r="A209" s="8" t="n">
        <f aca="false">A208+1</f>
        <v>207</v>
      </c>
      <c r="B209" s="9" t="str">
        <f aca="false">DEC2BIN(A209,8)</f>
        <v>11001111</v>
      </c>
      <c r="C209" s="8" t="n">
        <v>208</v>
      </c>
      <c r="D209" s="9" t="n">
        <v>1</v>
      </c>
      <c r="E209" s="9" t="n">
        <v>2</v>
      </c>
      <c r="F209" s="9"/>
      <c r="G209" s="9"/>
      <c r="H209" s="9"/>
      <c r="I209" s="9"/>
      <c r="J209" s="9" t="str">
        <f aca="false">IF(MOD($A209,64)=0,64,"")</f>
        <v/>
      </c>
      <c r="K209" s="9" t="str">
        <f aca="false">IF(MOD($A209,128)=0,128,"")</f>
        <v/>
      </c>
      <c r="L209" s="8" t="str">
        <f aca="false">IF(MOD($A209,256)=0,256,"")</f>
        <v/>
      </c>
    </row>
    <row r="210" customFormat="false" ht="15" hidden="false" customHeight="false" outlineLevel="0" collapsed="false">
      <c r="A210" s="8" t="n">
        <f aca="false">A209+1</f>
        <v>208</v>
      </c>
      <c r="B210" s="9" t="str">
        <f aca="false">DEC2BIN(A210,8)</f>
        <v>11010000</v>
      </c>
      <c r="C210" s="8" t="n">
        <v>209</v>
      </c>
      <c r="D210" s="9" t="n">
        <v>1</v>
      </c>
      <c r="E210" s="9"/>
      <c r="F210" s="9"/>
      <c r="G210" s="9"/>
      <c r="H210" s="9"/>
      <c r="I210" s="9" t="n">
        <v>32</v>
      </c>
      <c r="J210" s="9" t="str">
        <f aca="false">IF(MOD($A210,64)=0,64,"")</f>
        <v/>
      </c>
      <c r="K210" s="9" t="str">
        <f aca="false">IF(MOD($A210,128)=0,128,"")</f>
        <v/>
      </c>
      <c r="L210" s="8" t="str">
        <f aca="false">IF(MOD($A210,256)=0,256,"")</f>
        <v/>
      </c>
    </row>
    <row r="211" customFormat="false" ht="15" hidden="false" customHeight="false" outlineLevel="0" collapsed="false">
      <c r="A211" s="8" t="n">
        <f aca="false">A210+1</f>
        <v>209</v>
      </c>
      <c r="B211" s="9" t="str">
        <f aca="false">DEC2BIN(A211,8)</f>
        <v>11010001</v>
      </c>
      <c r="C211" s="8" t="n">
        <v>210</v>
      </c>
      <c r="D211" s="9" t="n">
        <v>1</v>
      </c>
      <c r="E211" s="9" t="n">
        <v>2</v>
      </c>
      <c r="F211" s="9"/>
      <c r="G211" s="9"/>
      <c r="H211" s="9"/>
      <c r="I211" s="9"/>
      <c r="J211" s="9" t="str">
        <f aca="false">IF(MOD($A211,64)=0,64,"")</f>
        <v/>
      </c>
      <c r="K211" s="9" t="str">
        <f aca="false">IF(MOD($A211,128)=0,128,"")</f>
        <v/>
      </c>
      <c r="L211" s="8" t="str">
        <f aca="false">IF(MOD($A211,256)=0,256,"")</f>
        <v/>
      </c>
    </row>
    <row r="212" customFormat="false" ht="15" hidden="false" customHeight="false" outlineLevel="0" collapsed="false">
      <c r="A212" s="8" t="n">
        <f aca="false">A211+1</f>
        <v>210</v>
      </c>
      <c r="B212" s="9" t="str">
        <f aca="false">DEC2BIN(A212,8)</f>
        <v>11010010</v>
      </c>
      <c r="C212" s="8" t="n">
        <v>211</v>
      </c>
      <c r="D212" s="9" t="n">
        <v>1</v>
      </c>
      <c r="E212" s="9"/>
      <c r="F212" s="9" t="n">
        <v>4</v>
      </c>
      <c r="G212" s="9"/>
      <c r="H212" s="9"/>
      <c r="I212" s="9"/>
      <c r="J212" s="9" t="str">
        <f aca="false">IF(MOD($A212,64)=0,64,"")</f>
        <v/>
      </c>
      <c r="K212" s="9" t="str">
        <f aca="false">IF(MOD($A212,128)=0,128,"")</f>
        <v/>
      </c>
      <c r="L212" s="8" t="str">
        <f aca="false">IF(MOD($A212,256)=0,256,"")</f>
        <v/>
      </c>
    </row>
    <row r="213" customFormat="false" ht="15" hidden="false" customHeight="false" outlineLevel="0" collapsed="false">
      <c r="A213" s="8" t="n">
        <f aca="false">A212+1</f>
        <v>211</v>
      </c>
      <c r="B213" s="9" t="str">
        <f aca="false">DEC2BIN(A213,8)</f>
        <v>11010011</v>
      </c>
      <c r="C213" s="8" t="n">
        <v>212</v>
      </c>
      <c r="D213" s="9" t="n">
        <v>1</v>
      </c>
      <c r="E213" s="9" t="n">
        <v>2</v>
      </c>
      <c r="F213" s="9"/>
      <c r="G213" s="9"/>
      <c r="H213" s="9"/>
      <c r="I213" s="9"/>
      <c r="J213" s="9" t="str">
        <f aca="false">IF(MOD($A213,64)=0,64,"")</f>
        <v/>
      </c>
      <c r="K213" s="9" t="str">
        <f aca="false">IF(MOD($A213,128)=0,128,"")</f>
        <v/>
      </c>
      <c r="L213" s="8" t="str">
        <f aca="false">IF(MOD($A213,256)=0,256,"")</f>
        <v/>
      </c>
    </row>
    <row r="214" customFormat="false" ht="15" hidden="false" customHeight="false" outlineLevel="0" collapsed="false">
      <c r="A214" s="8" t="n">
        <f aca="false">A213+1</f>
        <v>212</v>
      </c>
      <c r="B214" s="9" t="str">
        <f aca="false">DEC2BIN(A214,8)</f>
        <v>11010100</v>
      </c>
      <c r="C214" s="8" t="n">
        <v>213</v>
      </c>
      <c r="D214" s="9" t="n">
        <v>1</v>
      </c>
      <c r="E214" s="9"/>
      <c r="F214" s="9"/>
      <c r="G214" s="9" t="n">
        <v>8</v>
      </c>
      <c r="H214" s="9"/>
      <c r="I214" s="9"/>
      <c r="J214" s="9" t="str">
        <f aca="false">IF(MOD($A214,64)=0,64,"")</f>
        <v/>
      </c>
      <c r="K214" s="9" t="str">
        <f aca="false">IF(MOD($A214,128)=0,128,"")</f>
        <v/>
      </c>
      <c r="L214" s="8" t="str">
        <f aca="false">IF(MOD($A214,256)=0,256,"")</f>
        <v/>
      </c>
    </row>
    <row r="215" customFormat="false" ht="15" hidden="false" customHeight="false" outlineLevel="0" collapsed="false">
      <c r="A215" s="8" t="n">
        <f aca="false">A214+1</f>
        <v>213</v>
      </c>
      <c r="B215" s="9" t="str">
        <f aca="false">DEC2BIN(A215,8)</f>
        <v>11010101</v>
      </c>
      <c r="C215" s="8" t="n">
        <v>214</v>
      </c>
      <c r="D215" s="9" t="n">
        <v>1</v>
      </c>
      <c r="E215" s="9" t="n">
        <v>2</v>
      </c>
      <c r="F215" s="9"/>
      <c r="G215" s="9"/>
      <c r="H215" s="9"/>
      <c r="I215" s="9"/>
      <c r="J215" s="9" t="str">
        <f aca="false">IF(MOD($A215,64)=0,64,"")</f>
        <v/>
      </c>
      <c r="K215" s="9" t="str">
        <f aca="false">IF(MOD($A215,128)=0,128,"")</f>
        <v/>
      </c>
      <c r="L215" s="8" t="str">
        <f aca="false">IF(MOD($A215,256)=0,256,"")</f>
        <v/>
      </c>
    </row>
    <row r="216" customFormat="false" ht="15" hidden="false" customHeight="false" outlineLevel="0" collapsed="false">
      <c r="A216" s="8" t="n">
        <f aca="false">A215+1</f>
        <v>214</v>
      </c>
      <c r="B216" s="9" t="str">
        <f aca="false">DEC2BIN(A216,8)</f>
        <v>11010110</v>
      </c>
      <c r="C216" s="8" t="n">
        <v>215</v>
      </c>
      <c r="D216" s="9" t="n">
        <v>1</v>
      </c>
      <c r="E216" s="9"/>
      <c r="F216" s="9" t="n">
        <v>4</v>
      </c>
      <c r="G216" s="9"/>
      <c r="H216" s="9"/>
      <c r="I216" s="9"/>
      <c r="J216" s="9" t="str">
        <f aca="false">IF(MOD($A216,64)=0,64,"")</f>
        <v/>
      </c>
      <c r="K216" s="9" t="str">
        <f aca="false">IF(MOD($A216,128)=0,128,"")</f>
        <v/>
      </c>
      <c r="L216" s="8" t="str">
        <f aca="false">IF(MOD($A216,256)=0,256,"")</f>
        <v/>
      </c>
    </row>
    <row r="217" customFormat="false" ht="15" hidden="false" customHeight="false" outlineLevel="0" collapsed="false">
      <c r="A217" s="8" t="n">
        <f aca="false">A216+1</f>
        <v>215</v>
      </c>
      <c r="B217" s="9" t="str">
        <f aca="false">DEC2BIN(A217,8)</f>
        <v>11010111</v>
      </c>
      <c r="C217" s="8" t="n">
        <v>216</v>
      </c>
      <c r="D217" s="9" t="n">
        <v>1</v>
      </c>
      <c r="E217" s="9" t="n">
        <v>2</v>
      </c>
      <c r="F217" s="9"/>
      <c r="G217" s="9"/>
      <c r="H217" s="9"/>
      <c r="I217" s="9"/>
      <c r="J217" s="9" t="str">
        <f aca="false">IF(MOD($A217,64)=0,64,"")</f>
        <v/>
      </c>
      <c r="K217" s="9" t="str">
        <f aca="false">IF(MOD($A217,128)=0,128,"")</f>
        <v/>
      </c>
      <c r="L217" s="8" t="str">
        <f aca="false">IF(MOD($A217,256)=0,256,"")</f>
        <v/>
      </c>
    </row>
    <row r="218" customFormat="false" ht="15" hidden="false" customHeight="false" outlineLevel="0" collapsed="false">
      <c r="A218" s="8" t="n">
        <f aca="false">A217+1</f>
        <v>216</v>
      </c>
      <c r="B218" s="9" t="str">
        <f aca="false">DEC2BIN(A218,8)</f>
        <v>11011000</v>
      </c>
      <c r="C218" s="8" t="n">
        <v>217</v>
      </c>
      <c r="D218" s="9" t="n">
        <v>1</v>
      </c>
      <c r="E218" s="9"/>
      <c r="F218" s="9"/>
      <c r="G218" s="9"/>
      <c r="H218" s="9" t="n">
        <v>16</v>
      </c>
      <c r="I218" s="9"/>
      <c r="J218" s="9" t="str">
        <f aca="false">IF(MOD($A218,64)=0,64,"")</f>
        <v/>
      </c>
      <c r="K218" s="9" t="str">
        <f aca="false">IF(MOD($A218,128)=0,128,"")</f>
        <v/>
      </c>
      <c r="L218" s="8" t="str">
        <f aca="false">IF(MOD($A218,256)=0,256,"")</f>
        <v/>
      </c>
    </row>
    <row r="219" customFormat="false" ht="15" hidden="false" customHeight="false" outlineLevel="0" collapsed="false">
      <c r="A219" s="8" t="n">
        <f aca="false">A218+1</f>
        <v>217</v>
      </c>
      <c r="B219" s="9" t="str">
        <f aca="false">DEC2BIN(A219,8)</f>
        <v>11011001</v>
      </c>
      <c r="C219" s="8" t="n">
        <v>218</v>
      </c>
      <c r="D219" s="9" t="n">
        <v>1</v>
      </c>
      <c r="E219" s="9" t="n">
        <v>2</v>
      </c>
      <c r="F219" s="9"/>
      <c r="G219" s="9"/>
      <c r="H219" s="9"/>
      <c r="I219" s="9"/>
      <c r="J219" s="9" t="str">
        <f aca="false">IF(MOD($A219,64)=0,64,"")</f>
        <v/>
      </c>
      <c r="K219" s="9" t="str">
        <f aca="false">IF(MOD($A219,128)=0,128,"")</f>
        <v/>
      </c>
      <c r="L219" s="8" t="str">
        <f aca="false">IF(MOD($A219,256)=0,256,"")</f>
        <v/>
      </c>
    </row>
    <row r="220" customFormat="false" ht="15" hidden="false" customHeight="false" outlineLevel="0" collapsed="false">
      <c r="A220" s="8" t="n">
        <f aca="false">A219+1</f>
        <v>218</v>
      </c>
      <c r="B220" s="9" t="str">
        <f aca="false">DEC2BIN(A220,8)</f>
        <v>11011010</v>
      </c>
      <c r="C220" s="8" t="n">
        <v>219</v>
      </c>
      <c r="D220" s="9" t="n">
        <v>1</v>
      </c>
      <c r="E220" s="9"/>
      <c r="F220" s="9" t="n">
        <v>4</v>
      </c>
      <c r="G220" s="9"/>
      <c r="H220" s="9"/>
      <c r="I220" s="9"/>
      <c r="J220" s="9" t="str">
        <f aca="false">IF(MOD($A220,64)=0,64,"")</f>
        <v/>
      </c>
      <c r="K220" s="9" t="str">
        <f aca="false">IF(MOD($A220,128)=0,128,"")</f>
        <v/>
      </c>
      <c r="L220" s="8" t="str">
        <f aca="false">IF(MOD($A220,256)=0,256,"")</f>
        <v/>
      </c>
    </row>
    <row r="221" customFormat="false" ht="15" hidden="false" customHeight="false" outlineLevel="0" collapsed="false">
      <c r="A221" s="8" t="n">
        <f aca="false">A220+1</f>
        <v>219</v>
      </c>
      <c r="B221" s="9" t="str">
        <f aca="false">DEC2BIN(A221,8)</f>
        <v>11011011</v>
      </c>
      <c r="C221" s="8" t="n">
        <v>220</v>
      </c>
      <c r="D221" s="9" t="n">
        <v>1</v>
      </c>
      <c r="E221" s="9" t="n">
        <v>2</v>
      </c>
      <c r="F221" s="9"/>
      <c r="G221" s="9"/>
      <c r="H221" s="9"/>
      <c r="I221" s="9"/>
      <c r="J221" s="9" t="str">
        <f aca="false">IF(MOD($A221,64)=0,64,"")</f>
        <v/>
      </c>
      <c r="K221" s="9" t="str">
        <f aca="false">IF(MOD($A221,128)=0,128,"")</f>
        <v/>
      </c>
      <c r="L221" s="8" t="str">
        <f aca="false">IF(MOD($A221,256)=0,256,"")</f>
        <v/>
      </c>
    </row>
    <row r="222" customFormat="false" ht="15" hidden="false" customHeight="false" outlineLevel="0" collapsed="false">
      <c r="A222" s="8" t="n">
        <f aca="false">A221+1</f>
        <v>220</v>
      </c>
      <c r="B222" s="9" t="str">
        <f aca="false">DEC2BIN(A222,8)</f>
        <v>11011100</v>
      </c>
      <c r="C222" s="8" t="n">
        <v>221</v>
      </c>
      <c r="D222" s="9" t="n">
        <v>1</v>
      </c>
      <c r="E222" s="9"/>
      <c r="F222" s="9"/>
      <c r="G222" s="9" t="n">
        <v>8</v>
      </c>
      <c r="H222" s="9"/>
      <c r="I222" s="9"/>
      <c r="J222" s="9" t="str">
        <f aca="false">IF(MOD($A222,64)=0,64,"")</f>
        <v/>
      </c>
      <c r="K222" s="9" t="str">
        <f aca="false">IF(MOD($A222,128)=0,128,"")</f>
        <v/>
      </c>
      <c r="L222" s="8" t="str">
        <f aca="false">IF(MOD($A222,256)=0,256,"")</f>
        <v/>
      </c>
    </row>
    <row r="223" customFormat="false" ht="15" hidden="false" customHeight="false" outlineLevel="0" collapsed="false">
      <c r="A223" s="8" t="n">
        <f aca="false">A222+1</f>
        <v>221</v>
      </c>
      <c r="B223" s="9" t="str">
        <f aca="false">DEC2BIN(A223,8)</f>
        <v>11011101</v>
      </c>
      <c r="C223" s="8" t="n">
        <v>222</v>
      </c>
      <c r="D223" s="9" t="n">
        <v>1</v>
      </c>
      <c r="E223" s="9" t="n">
        <v>2</v>
      </c>
      <c r="F223" s="9"/>
      <c r="G223" s="9"/>
      <c r="H223" s="9"/>
      <c r="I223" s="9"/>
      <c r="J223" s="9" t="str">
        <f aca="false">IF(MOD($A223,64)=0,64,"")</f>
        <v/>
      </c>
      <c r="K223" s="9" t="str">
        <f aca="false">IF(MOD($A223,128)=0,128,"")</f>
        <v/>
      </c>
      <c r="L223" s="8" t="str">
        <f aca="false">IF(MOD($A223,256)=0,256,"")</f>
        <v/>
      </c>
    </row>
    <row r="224" customFormat="false" ht="15" hidden="false" customHeight="false" outlineLevel="0" collapsed="false">
      <c r="A224" s="8" t="n">
        <f aca="false">A223+1</f>
        <v>222</v>
      </c>
      <c r="B224" s="9" t="str">
        <f aca="false">DEC2BIN(A224,8)</f>
        <v>11011110</v>
      </c>
      <c r="C224" s="8" t="n">
        <v>223</v>
      </c>
      <c r="D224" s="9" t="n">
        <v>1</v>
      </c>
      <c r="E224" s="9"/>
      <c r="F224" s="9" t="n">
        <v>4</v>
      </c>
      <c r="G224" s="9"/>
      <c r="H224" s="9"/>
      <c r="I224" s="9"/>
      <c r="J224" s="9" t="str">
        <f aca="false">IF(MOD($A224,64)=0,64,"")</f>
        <v/>
      </c>
      <c r="K224" s="9" t="str">
        <f aca="false">IF(MOD($A224,128)=0,128,"")</f>
        <v/>
      </c>
      <c r="L224" s="8" t="str">
        <f aca="false">IF(MOD($A224,256)=0,256,"")</f>
        <v/>
      </c>
    </row>
    <row r="225" customFormat="false" ht="15" hidden="false" customHeight="false" outlineLevel="0" collapsed="false">
      <c r="A225" s="8" t="n">
        <f aca="false">A224+1</f>
        <v>223</v>
      </c>
      <c r="B225" s="9" t="str">
        <f aca="false">DEC2BIN(A225,8)</f>
        <v>11011111</v>
      </c>
      <c r="C225" s="8" t="n">
        <v>224</v>
      </c>
      <c r="D225" s="9" t="n">
        <v>1</v>
      </c>
      <c r="E225" s="9" t="n">
        <v>2</v>
      </c>
      <c r="F225" s="9"/>
      <c r="G225" s="9"/>
      <c r="H225" s="9"/>
      <c r="I225" s="9"/>
      <c r="J225" s="9" t="str">
        <f aca="false">IF(MOD($A225,64)=0,64,"")</f>
        <v/>
      </c>
      <c r="K225" s="9" t="str">
        <f aca="false">IF(MOD($A225,128)=0,128,"")</f>
        <v/>
      </c>
      <c r="L225" s="8" t="str">
        <f aca="false">IF(MOD($A225,256)=0,256,"")</f>
        <v/>
      </c>
    </row>
    <row r="226" customFormat="false" ht="15" hidden="false" customHeight="false" outlineLevel="0" collapsed="false">
      <c r="A226" s="8" t="n">
        <f aca="false">A225+1</f>
        <v>224</v>
      </c>
      <c r="B226" s="9" t="str">
        <f aca="false">DEC2BIN(A226,8)</f>
        <v>11100000</v>
      </c>
      <c r="C226" s="8" t="n">
        <v>225</v>
      </c>
      <c r="D226" s="9" t="n">
        <v>1</v>
      </c>
      <c r="E226" s="9"/>
      <c r="F226" s="9"/>
      <c r="G226" s="9"/>
      <c r="H226" s="9"/>
      <c r="I226" s="9"/>
      <c r="J226" s="9" t="n">
        <v>64</v>
      </c>
      <c r="K226" s="9" t="str">
        <f aca="false">IF(MOD($A226,128)=0,128,"")</f>
        <v/>
      </c>
      <c r="L226" s="8" t="str">
        <f aca="false">IF(MOD($A226,256)=0,256,"")</f>
        <v/>
      </c>
    </row>
    <row r="227" customFormat="false" ht="15" hidden="false" customHeight="false" outlineLevel="0" collapsed="false">
      <c r="A227" s="8" t="n">
        <f aca="false">A226+1</f>
        <v>225</v>
      </c>
      <c r="B227" s="9" t="str">
        <f aca="false">DEC2BIN(A227,8)</f>
        <v>11100001</v>
      </c>
      <c r="C227" s="8" t="n">
        <v>226</v>
      </c>
      <c r="D227" s="9" t="n">
        <v>1</v>
      </c>
      <c r="E227" s="9" t="n">
        <v>2</v>
      </c>
      <c r="F227" s="9"/>
      <c r="G227" s="9"/>
      <c r="H227" s="9"/>
      <c r="I227" s="9"/>
      <c r="J227" s="9"/>
      <c r="K227" s="9" t="str">
        <f aca="false">IF(MOD($A227,128)=0,128,"")</f>
        <v/>
      </c>
      <c r="L227" s="8" t="str">
        <f aca="false">IF(MOD($A227,256)=0,256,"")</f>
        <v/>
      </c>
    </row>
    <row r="228" customFormat="false" ht="15" hidden="false" customHeight="false" outlineLevel="0" collapsed="false">
      <c r="A228" s="8" t="n">
        <f aca="false">A227+1</f>
        <v>226</v>
      </c>
      <c r="B228" s="9" t="str">
        <f aca="false">DEC2BIN(A228,8)</f>
        <v>11100010</v>
      </c>
      <c r="C228" s="8" t="n">
        <v>227</v>
      </c>
      <c r="D228" s="9" t="n">
        <v>1</v>
      </c>
      <c r="E228" s="9"/>
      <c r="F228" s="9" t="n">
        <v>4</v>
      </c>
      <c r="G228" s="9"/>
      <c r="H228" s="9"/>
      <c r="I228" s="9"/>
      <c r="J228" s="9" t="str">
        <f aca="false">IF(MOD($A228,64)=0,64,"")</f>
        <v/>
      </c>
      <c r="K228" s="9" t="str">
        <f aca="false">IF(MOD($A228,128)=0,128,"")</f>
        <v/>
      </c>
      <c r="L228" s="8" t="str">
        <f aca="false">IF(MOD($A228,256)=0,256,"")</f>
        <v/>
      </c>
    </row>
    <row r="229" customFormat="false" ht="15" hidden="false" customHeight="false" outlineLevel="0" collapsed="false">
      <c r="A229" s="8" t="n">
        <f aca="false">A228+1</f>
        <v>227</v>
      </c>
      <c r="B229" s="9" t="str">
        <f aca="false">DEC2BIN(A229,8)</f>
        <v>11100011</v>
      </c>
      <c r="C229" s="8" t="n">
        <v>228</v>
      </c>
      <c r="D229" s="9" t="n">
        <v>1</v>
      </c>
      <c r="E229" s="9" t="n">
        <v>2</v>
      </c>
      <c r="F229" s="9"/>
      <c r="G229" s="9"/>
      <c r="H229" s="9"/>
      <c r="I229" s="9"/>
      <c r="J229" s="9" t="str">
        <f aca="false">IF(MOD($A229,64)=0,64,"")</f>
        <v/>
      </c>
      <c r="K229" s="9" t="str">
        <f aca="false">IF(MOD($A229,128)=0,128,"")</f>
        <v/>
      </c>
      <c r="L229" s="8" t="str">
        <f aca="false">IF(MOD($A229,256)=0,256,"")</f>
        <v/>
      </c>
    </row>
    <row r="230" customFormat="false" ht="15" hidden="false" customHeight="false" outlineLevel="0" collapsed="false">
      <c r="A230" s="8" t="n">
        <f aca="false">A229+1</f>
        <v>228</v>
      </c>
      <c r="B230" s="9" t="str">
        <f aca="false">DEC2BIN(A230,8)</f>
        <v>11100100</v>
      </c>
      <c r="C230" s="8" t="n">
        <v>229</v>
      </c>
      <c r="D230" s="9" t="n">
        <v>1</v>
      </c>
      <c r="E230" s="9"/>
      <c r="F230" s="9"/>
      <c r="G230" s="9" t="n">
        <v>8</v>
      </c>
      <c r="H230" s="9"/>
      <c r="I230" s="9"/>
      <c r="J230" s="9" t="str">
        <f aca="false">IF(MOD($A230,64)=0,64,"")</f>
        <v/>
      </c>
      <c r="K230" s="9" t="str">
        <f aca="false">IF(MOD($A230,128)=0,128,"")</f>
        <v/>
      </c>
      <c r="L230" s="8" t="str">
        <f aca="false">IF(MOD($A230,256)=0,256,"")</f>
        <v/>
      </c>
    </row>
    <row r="231" customFormat="false" ht="15" hidden="false" customHeight="false" outlineLevel="0" collapsed="false">
      <c r="A231" s="8" t="n">
        <f aca="false">A230+1</f>
        <v>229</v>
      </c>
      <c r="B231" s="9" t="str">
        <f aca="false">DEC2BIN(A231,8)</f>
        <v>11100101</v>
      </c>
      <c r="C231" s="8" t="n">
        <v>230</v>
      </c>
      <c r="D231" s="9" t="n">
        <v>1</v>
      </c>
      <c r="E231" s="9" t="n">
        <v>2</v>
      </c>
      <c r="F231" s="9"/>
      <c r="G231" s="9"/>
      <c r="H231" s="9"/>
      <c r="I231" s="9"/>
      <c r="J231" s="9" t="str">
        <f aca="false">IF(MOD($A231,64)=0,64,"")</f>
        <v/>
      </c>
      <c r="K231" s="9" t="str">
        <f aca="false">IF(MOD($A231,128)=0,128,"")</f>
        <v/>
      </c>
      <c r="L231" s="8" t="str">
        <f aca="false">IF(MOD($A231,256)=0,256,"")</f>
        <v/>
      </c>
    </row>
    <row r="232" customFormat="false" ht="15" hidden="false" customHeight="false" outlineLevel="0" collapsed="false">
      <c r="A232" s="8" t="n">
        <f aca="false">A231+1</f>
        <v>230</v>
      </c>
      <c r="B232" s="9" t="str">
        <f aca="false">DEC2BIN(A232,8)</f>
        <v>11100110</v>
      </c>
      <c r="C232" s="8" t="n">
        <v>231</v>
      </c>
      <c r="D232" s="9" t="n">
        <v>1</v>
      </c>
      <c r="E232" s="9"/>
      <c r="F232" s="9" t="n">
        <v>4</v>
      </c>
      <c r="G232" s="9"/>
      <c r="H232" s="9"/>
      <c r="I232" s="9"/>
      <c r="J232" s="9" t="str">
        <f aca="false">IF(MOD($A232,64)=0,64,"")</f>
        <v/>
      </c>
      <c r="K232" s="9" t="str">
        <f aca="false">IF(MOD($A232,128)=0,128,"")</f>
        <v/>
      </c>
      <c r="L232" s="8" t="str">
        <f aca="false">IF(MOD($A232,256)=0,256,"")</f>
        <v/>
      </c>
    </row>
    <row r="233" customFormat="false" ht="15" hidden="false" customHeight="false" outlineLevel="0" collapsed="false">
      <c r="A233" s="8" t="n">
        <f aca="false">A232+1</f>
        <v>231</v>
      </c>
      <c r="B233" s="9" t="str">
        <f aca="false">DEC2BIN(A233,8)</f>
        <v>11100111</v>
      </c>
      <c r="C233" s="8" t="n">
        <v>232</v>
      </c>
      <c r="D233" s="9" t="n">
        <v>1</v>
      </c>
      <c r="E233" s="9" t="n">
        <v>2</v>
      </c>
      <c r="F233" s="9"/>
      <c r="G233" s="9"/>
      <c r="H233" s="9"/>
      <c r="I233" s="9"/>
      <c r="J233" s="9" t="str">
        <f aca="false">IF(MOD($A233,64)=0,64,"")</f>
        <v/>
      </c>
      <c r="K233" s="9" t="str">
        <f aca="false">IF(MOD($A233,128)=0,128,"")</f>
        <v/>
      </c>
      <c r="L233" s="8" t="str">
        <f aca="false">IF(MOD($A233,256)=0,256,"")</f>
        <v/>
      </c>
    </row>
    <row r="234" customFormat="false" ht="15" hidden="false" customHeight="false" outlineLevel="0" collapsed="false">
      <c r="A234" s="8" t="n">
        <f aca="false">A233+1</f>
        <v>232</v>
      </c>
      <c r="B234" s="9" t="str">
        <f aca="false">DEC2BIN(A234,8)</f>
        <v>11101000</v>
      </c>
      <c r="C234" s="8" t="n">
        <v>233</v>
      </c>
      <c r="D234" s="9" t="n">
        <v>1</v>
      </c>
      <c r="E234" s="9"/>
      <c r="F234" s="9"/>
      <c r="G234" s="9"/>
      <c r="H234" s="9" t="n">
        <v>16</v>
      </c>
      <c r="I234" s="9"/>
      <c r="J234" s="9" t="str">
        <f aca="false">IF(MOD($A234,64)=0,64,"")</f>
        <v/>
      </c>
      <c r="K234" s="9" t="str">
        <f aca="false">IF(MOD($A234,128)=0,128,"")</f>
        <v/>
      </c>
      <c r="L234" s="8" t="str">
        <f aca="false">IF(MOD($A234,256)=0,256,"")</f>
        <v/>
      </c>
    </row>
    <row r="235" customFormat="false" ht="15" hidden="false" customHeight="false" outlineLevel="0" collapsed="false">
      <c r="A235" s="8" t="n">
        <f aca="false">A234+1</f>
        <v>233</v>
      </c>
      <c r="B235" s="9" t="str">
        <f aca="false">DEC2BIN(A235,8)</f>
        <v>11101001</v>
      </c>
      <c r="C235" s="8" t="n">
        <v>234</v>
      </c>
      <c r="D235" s="9" t="n">
        <v>1</v>
      </c>
      <c r="E235" s="9" t="n">
        <v>2</v>
      </c>
      <c r="F235" s="9"/>
      <c r="G235" s="9"/>
      <c r="H235" s="9"/>
      <c r="I235" s="9"/>
      <c r="J235" s="9" t="str">
        <f aca="false">IF(MOD($A235,64)=0,64,"")</f>
        <v/>
      </c>
      <c r="K235" s="9" t="str">
        <f aca="false">IF(MOD($A235,128)=0,128,"")</f>
        <v/>
      </c>
      <c r="L235" s="8" t="str">
        <f aca="false">IF(MOD($A235,256)=0,256,"")</f>
        <v/>
      </c>
    </row>
    <row r="236" customFormat="false" ht="15" hidden="false" customHeight="false" outlineLevel="0" collapsed="false">
      <c r="A236" s="8" t="n">
        <f aca="false">A235+1</f>
        <v>234</v>
      </c>
      <c r="B236" s="9" t="str">
        <f aca="false">DEC2BIN(A236,8)</f>
        <v>11101010</v>
      </c>
      <c r="C236" s="8" t="n">
        <v>235</v>
      </c>
      <c r="D236" s="9" t="n">
        <v>1</v>
      </c>
      <c r="E236" s="9"/>
      <c r="F236" s="9" t="n">
        <v>4</v>
      </c>
      <c r="G236" s="9"/>
      <c r="H236" s="9"/>
      <c r="I236" s="9"/>
      <c r="J236" s="9" t="str">
        <f aca="false">IF(MOD($A236,64)=0,64,"")</f>
        <v/>
      </c>
      <c r="K236" s="9" t="str">
        <f aca="false">IF(MOD($A236,128)=0,128,"")</f>
        <v/>
      </c>
      <c r="L236" s="8" t="str">
        <f aca="false">IF(MOD($A236,256)=0,256,"")</f>
        <v/>
      </c>
    </row>
    <row r="237" customFormat="false" ht="15" hidden="false" customHeight="false" outlineLevel="0" collapsed="false">
      <c r="A237" s="8" t="n">
        <f aca="false">A236+1</f>
        <v>235</v>
      </c>
      <c r="B237" s="9" t="str">
        <f aca="false">DEC2BIN(A237,8)</f>
        <v>11101011</v>
      </c>
      <c r="C237" s="8" t="n">
        <v>236</v>
      </c>
      <c r="D237" s="9" t="n">
        <v>1</v>
      </c>
      <c r="E237" s="9" t="n">
        <v>2</v>
      </c>
      <c r="F237" s="9"/>
      <c r="G237" s="9"/>
      <c r="H237" s="9"/>
      <c r="I237" s="9"/>
      <c r="J237" s="9" t="str">
        <f aca="false">IF(MOD($A237,64)=0,64,"")</f>
        <v/>
      </c>
      <c r="K237" s="9" t="str">
        <f aca="false">IF(MOD($A237,128)=0,128,"")</f>
        <v/>
      </c>
      <c r="L237" s="8" t="str">
        <f aca="false">IF(MOD($A237,256)=0,256,"")</f>
        <v/>
      </c>
    </row>
    <row r="238" customFormat="false" ht="15" hidden="false" customHeight="false" outlineLevel="0" collapsed="false">
      <c r="A238" s="8" t="n">
        <f aca="false">A237+1</f>
        <v>236</v>
      </c>
      <c r="B238" s="9" t="str">
        <f aca="false">DEC2BIN(A238,8)</f>
        <v>11101100</v>
      </c>
      <c r="C238" s="8" t="n">
        <v>237</v>
      </c>
      <c r="D238" s="9" t="n">
        <v>1</v>
      </c>
      <c r="E238" s="9"/>
      <c r="F238" s="9"/>
      <c r="G238" s="9" t="n">
        <v>8</v>
      </c>
      <c r="H238" s="9"/>
      <c r="I238" s="9"/>
      <c r="J238" s="9" t="str">
        <f aca="false">IF(MOD($A238,64)=0,64,"")</f>
        <v/>
      </c>
      <c r="K238" s="9" t="str">
        <f aca="false">IF(MOD($A238,128)=0,128,"")</f>
        <v/>
      </c>
      <c r="L238" s="8" t="str">
        <f aca="false">IF(MOD($A238,256)=0,256,"")</f>
        <v/>
      </c>
    </row>
    <row r="239" customFormat="false" ht="15" hidden="false" customHeight="false" outlineLevel="0" collapsed="false">
      <c r="A239" s="8" t="n">
        <f aca="false">A238+1</f>
        <v>237</v>
      </c>
      <c r="B239" s="9" t="str">
        <f aca="false">DEC2BIN(A239,8)</f>
        <v>11101101</v>
      </c>
      <c r="C239" s="8" t="n">
        <v>238</v>
      </c>
      <c r="D239" s="9" t="n">
        <v>1</v>
      </c>
      <c r="E239" s="9" t="n">
        <v>2</v>
      </c>
      <c r="F239" s="9"/>
      <c r="G239" s="9"/>
      <c r="H239" s="9"/>
      <c r="I239" s="9"/>
      <c r="J239" s="9" t="str">
        <f aca="false">IF(MOD($A239,64)=0,64,"")</f>
        <v/>
      </c>
      <c r="K239" s="9" t="str">
        <f aca="false">IF(MOD($A239,128)=0,128,"")</f>
        <v/>
      </c>
      <c r="L239" s="8" t="str">
        <f aca="false">IF(MOD($A239,256)=0,256,"")</f>
        <v/>
      </c>
    </row>
    <row r="240" customFormat="false" ht="15" hidden="false" customHeight="false" outlineLevel="0" collapsed="false">
      <c r="A240" s="8" t="n">
        <f aca="false">A239+1</f>
        <v>238</v>
      </c>
      <c r="B240" s="9" t="str">
        <f aca="false">DEC2BIN(A240,8)</f>
        <v>11101110</v>
      </c>
      <c r="C240" s="8" t="n">
        <v>239</v>
      </c>
      <c r="D240" s="9" t="n">
        <v>1</v>
      </c>
      <c r="E240" s="9"/>
      <c r="F240" s="9" t="n">
        <v>4</v>
      </c>
      <c r="G240" s="9"/>
      <c r="H240" s="9"/>
      <c r="I240" s="9"/>
      <c r="J240" s="9" t="str">
        <f aca="false">IF(MOD($A240,64)=0,64,"")</f>
        <v/>
      </c>
      <c r="K240" s="9" t="str">
        <f aca="false">IF(MOD($A240,128)=0,128,"")</f>
        <v/>
      </c>
      <c r="L240" s="8" t="str">
        <f aca="false">IF(MOD($A240,256)=0,256,"")</f>
        <v/>
      </c>
    </row>
    <row r="241" customFormat="false" ht="15" hidden="false" customHeight="false" outlineLevel="0" collapsed="false">
      <c r="A241" s="8" t="n">
        <f aca="false">A240+1</f>
        <v>239</v>
      </c>
      <c r="B241" s="9" t="str">
        <f aca="false">DEC2BIN(A241,8)</f>
        <v>11101111</v>
      </c>
      <c r="C241" s="8" t="n">
        <v>240</v>
      </c>
      <c r="D241" s="9" t="n">
        <v>1</v>
      </c>
      <c r="E241" s="9" t="n">
        <v>2</v>
      </c>
      <c r="F241" s="9"/>
      <c r="G241" s="9"/>
      <c r="H241" s="9"/>
      <c r="I241" s="9"/>
      <c r="J241" s="9" t="str">
        <f aca="false">IF(MOD($A241,64)=0,64,"")</f>
        <v/>
      </c>
      <c r="K241" s="9" t="str">
        <f aca="false">IF(MOD($A241,128)=0,128,"")</f>
        <v/>
      </c>
      <c r="L241" s="8" t="str">
        <f aca="false">IF(MOD($A241,256)=0,256,"")</f>
        <v/>
      </c>
    </row>
    <row r="242" customFormat="false" ht="15" hidden="false" customHeight="false" outlineLevel="0" collapsed="false">
      <c r="A242" s="8" t="n">
        <f aca="false">A241+1</f>
        <v>240</v>
      </c>
      <c r="B242" s="9" t="str">
        <f aca="false">DEC2BIN(A242,8)</f>
        <v>11110000</v>
      </c>
      <c r="C242" s="8" t="n">
        <v>241</v>
      </c>
      <c r="D242" s="9" t="n">
        <v>1</v>
      </c>
      <c r="E242" s="9"/>
      <c r="F242" s="9"/>
      <c r="G242" s="9"/>
      <c r="H242" s="9"/>
      <c r="I242" s="9" t="n">
        <v>32</v>
      </c>
      <c r="J242" s="9" t="str">
        <f aca="false">IF(MOD($A242,64)=0,64,"")</f>
        <v/>
      </c>
      <c r="K242" s="9" t="str">
        <f aca="false">IF(MOD($A242,128)=0,128,"")</f>
        <v/>
      </c>
      <c r="L242" s="8" t="str">
        <f aca="false">IF(MOD($A242,256)=0,256,"")</f>
        <v/>
      </c>
    </row>
    <row r="243" customFormat="false" ht="15" hidden="false" customHeight="false" outlineLevel="0" collapsed="false">
      <c r="A243" s="8" t="n">
        <f aca="false">A242+1</f>
        <v>241</v>
      </c>
      <c r="B243" s="9" t="str">
        <f aca="false">DEC2BIN(A243,8)</f>
        <v>11110001</v>
      </c>
      <c r="C243" s="8" t="n">
        <v>242</v>
      </c>
      <c r="D243" s="9" t="n">
        <v>1</v>
      </c>
      <c r="E243" s="9" t="n">
        <v>2</v>
      </c>
      <c r="F243" s="9"/>
      <c r="G243" s="9"/>
      <c r="H243" s="9"/>
      <c r="I243" s="9"/>
      <c r="J243" s="9" t="str">
        <f aca="false">IF(MOD($A243,64)=0,64,"")</f>
        <v/>
      </c>
      <c r="K243" s="9" t="str">
        <f aca="false">IF(MOD($A243,128)=0,128,"")</f>
        <v/>
      </c>
      <c r="L243" s="8" t="str">
        <f aca="false">IF(MOD($A243,256)=0,256,"")</f>
        <v/>
      </c>
    </row>
    <row r="244" customFormat="false" ht="15" hidden="false" customHeight="false" outlineLevel="0" collapsed="false">
      <c r="A244" s="8" t="n">
        <f aca="false">A243+1</f>
        <v>242</v>
      </c>
      <c r="B244" s="9" t="str">
        <f aca="false">DEC2BIN(A244,8)</f>
        <v>11110010</v>
      </c>
      <c r="C244" s="8" t="n">
        <v>243</v>
      </c>
      <c r="D244" s="9" t="n">
        <v>1</v>
      </c>
      <c r="E244" s="9"/>
      <c r="F244" s="9" t="n">
        <v>4</v>
      </c>
      <c r="G244" s="9"/>
      <c r="H244" s="9"/>
      <c r="I244" s="9"/>
      <c r="J244" s="9" t="str">
        <f aca="false">IF(MOD($A244,64)=0,64,"")</f>
        <v/>
      </c>
      <c r="K244" s="9" t="str">
        <f aca="false">IF(MOD($A244,128)=0,128,"")</f>
        <v/>
      </c>
      <c r="L244" s="8" t="str">
        <f aca="false">IF(MOD($A244,256)=0,256,"")</f>
        <v/>
      </c>
    </row>
    <row r="245" customFormat="false" ht="15" hidden="false" customHeight="false" outlineLevel="0" collapsed="false">
      <c r="A245" s="8" t="n">
        <f aca="false">A244+1</f>
        <v>243</v>
      </c>
      <c r="B245" s="9" t="str">
        <f aca="false">DEC2BIN(A245,8)</f>
        <v>11110011</v>
      </c>
      <c r="C245" s="8" t="n">
        <v>244</v>
      </c>
      <c r="D245" s="9" t="n">
        <v>1</v>
      </c>
      <c r="E245" s="9" t="n">
        <v>2</v>
      </c>
      <c r="F245" s="9"/>
      <c r="G245" s="9"/>
      <c r="H245" s="9"/>
      <c r="I245" s="9"/>
      <c r="J245" s="9" t="str">
        <f aca="false">IF(MOD($A245,64)=0,64,"")</f>
        <v/>
      </c>
      <c r="K245" s="9" t="str">
        <f aca="false">IF(MOD($A245,128)=0,128,"")</f>
        <v/>
      </c>
      <c r="L245" s="8" t="str">
        <f aca="false">IF(MOD($A245,256)=0,256,"")</f>
        <v/>
      </c>
    </row>
    <row r="246" customFormat="false" ht="15" hidden="false" customHeight="false" outlineLevel="0" collapsed="false">
      <c r="A246" s="8" t="n">
        <f aca="false">A245+1</f>
        <v>244</v>
      </c>
      <c r="B246" s="9" t="str">
        <f aca="false">DEC2BIN(A246,8)</f>
        <v>11110100</v>
      </c>
      <c r="C246" s="8" t="n">
        <v>245</v>
      </c>
      <c r="D246" s="9" t="n">
        <v>1</v>
      </c>
      <c r="E246" s="9"/>
      <c r="F246" s="9"/>
      <c r="G246" s="9" t="n">
        <v>8</v>
      </c>
      <c r="H246" s="9"/>
      <c r="I246" s="9"/>
      <c r="J246" s="9" t="str">
        <f aca="false">IF(MOD($A246,64)=0,64,"")</f>
        <v/>
      </c>
      <c r="K246" s="9" t="str">
        <f aca="false">IF(MOD($A246,128)=0,128,"")</f>
        <v/>
      </c>
      <c r="L246" s="8" t="str">
        <f aca="false">IF(MOD($A246,256)=0,256,"")</f>
        <v/>
      </c>
    </row>
    <row r="247" customFormat="false" ht="15" hidden="false" customHeight="false" outlineLevel="0" collapsed="false">
      <c r="A247" s="8" t="n">
        <f aca="false">A246+1</f>
        <v>245</v>
      </c>
      <c r="B247" s="9" t="str">
        <f aca="false">DEC2BIN(A247,8)</f>
        <v>11110101</v>
      </c>
      <c r="C247" s="8" t="n">
        <v>246</v>
      </c>
      <c r="D247" s="9" t="n">
        <v>1</v>
      </c>
      <c r="E247" s="9" t="n">
        <v>2</v>
      </c>
      <c r="F247" s="9"/>
      <c r="G247" s="9"/>
      <c r="H247" s="9"/>
      <c r="I247" s="9"/>
      <c r="J247" s="9" t="str">
        <f aca="false">IF(MOD($A247,64)=0,64,"")</f>
        <v/>
      </c>
      <c r="K247" s="9" t="str">
        <f aca="false">IF(MOD($A247,128)=0,128,"")</f>
        <v/>
      </c>
      <c r="L247" s="8" t="str">
        <f aca="false">IF(MOD($A247,256)=0,256,"")</f>
        <v/>
      </c>
    </row>
    <row r="248" customFormat="false" ht="15" hidden="false" customHeight="false" outlineLevel="0" collapsed="false">
      <c r="A248" s="8" t="n">
        <f aca="false">A247+1</f>
        <v>246</v>
      </c>
      <c r="B248" s="9" t="str">
        <f aca="false">DEC2BIN(A248,8)</f>
        <v>11110110</v>
      </c>
      <c r="C248" s="8" t="n">
        <v>247</v>
      </c>
      <c r="D248" s="9" t="n">
        <v>1</v>
      </c>
      <c r="E248" s="9"/>
      <c r="F248" s="9" t="n">
        <v>4</v>
      </c>
      <c r="G248" s="9"/>
      <c r="H248" s="9"/>
      <c r="I248" s="9"/>
      <c r="J248" s="9" t="str">
        <f aca="false">IF(MOD($A248,64)=0,64,"")</f>
        <v/>
      </c>
      <c r="K248" s="9" t="str">
        <f aca="false">IF(MOD($A248,128)=0,128,"")</f>
        <v/>
      </c>
      <c r="L248" s="8" t="str">
        <f aca="false">IF(MOD($A248,256)=0,256,"")</f>
        <v/>
      </c>
    </row>
    <row r="249" customFormat="false" ht="15" hidden="false" customHeight="false" outlineLevel="0" collapsed="false">
      <c r="A249" s="8" t="n">
        <f aca="false">A248+1</f>
        <v>247</v>
      </c>
      <c r="B249" s="9" t="str">
        <f aca="false">DEC2BIN(A249,8)</f>
        <v>11110111</v>
      </c>
      <c r="C249" s="8" t="n">
        <v>248</v>
      </c>
      <c r="D249" s="9" t="n">
        <v>1</v>
      </c>
      <c r="E249" s="9" t="n">
        <v>2</v>
      </c>
      <c r="F249" s="9"/>
      <c r="G249" s="9"/>
      <c r="H249" s="9"/>
      <c r="I249" s="9"/>
      <c r="J249" s="9" t="str">
        <f aca="false">IF(MOD($A249,64)=0,64,"")</f>
        <v/>
      </c>
      <c r="K249" s="9" t="str">
        <f aca="false">IF(MOD($A249,128)=0,128,"")</f>
        <v/>
      </c>
      <c r="L249" s="8" t="str">
        <f aca="false">IF(MOD($A249,256)=0,256,"")</f>
        <v/>
      </c>
    </row>
    <row r="250" customFormat="false" ht="15" hidden="false" customHeight="false" outlineLevel="0" collapsed="false">
      <c r="A250" s="8" t="n">
        <f aca="false">A249+1</f>
        <v>248</v>
      </c>
      <c r="B250" s="9" t="str">
        <f aca="false">DEC2BIN(A250,8)</f>
        <v>11111000</v>
      </c>
      <c r="C250" s="8" t="n">
        <v>249</v>
      </c>
      <c r="D250" s="9" t="n">
        <v>1</v>
      </c>
      <c r="E250" s="9"/>
      <c r="F250" s="9"/>
      <c r="G250" s="9"/>
      <c r="H250" s="9" t="n">
        <v>16</v>
      </c>
      <c r="I250" s="9"/>
      <c r="J250" s="9" t="str">
        <f aca="false">IF(MOD($A250,64)=0,64,"")</f>
        <v/>
      </c>
      <c r="K250" s="9" t="str">
        <f aca="false">IF(MOD($A250,128)=0,128,"")</f>
        <v/>
      </c>
      <c r="L250" s="8" t="str">
        <f aca="false">IF(MOD($A250,256)=0,256,"")</f>
        <v/>
      </c>
    </row>
    <row r="251" customFormat="false" ht="15" hidden="false" customHeight="false" outlineLevel="0" collapsed="false">
      <c r="A251" s="8" t="n">
        <f aca="false">A250+1</f>
        <v>249</v>
      </c>
      <c r="B251" s="9" t="str">
        <f aca="false">DEC2BIN(A251,8)</f>
        <v>11111001</v>
      </c>
      <c r="C251" s="8" t="n">
        <v>250</v>
      </c>
      <c r="D251" s="9" t="n">
        <v>1</v>
      </c>
      <c r="E251" s="9" t="n">
        <v>2</v>
      </c>
      <c r="F251" s="9"/>
      <c r="G251" s="9"/>
      <c r="H251" s="9"/>
      <c r="I251" s="9"/>
      <c r="J251" s="9" t="str">
        <f aca="false">IF(MOD($A251,64)=0,64,"")</f>
        <v/>
      </c>
      <c r="K251" s="9" t="str">
        <f aca="false">IF(MOD($A251,128)=0,128,"")</f>
        <v/>
      </c>
      <c r="L251" s="8" t="str">
        <f aca="false">IF(MOD($A251,256)=0,256,"")</f>
        <v/>
      </c>
    </row>
    <row r="252" customFormat="false" ht="15" hidden="false" customHeight="false" outlineLevel="0" collapsed="false">
      <c r="A252" s="8" t="n">
        <f aca="false">A251+1</f>
        <v>250</v>
      </c>
      <c r="B252" s="9" t="str">
        <f aca="false">DEC2BIN(A252,8)</f>
        <v>11111010</v>
      </c>
      <c r="C252" s="8" t="n">
        <v>251</v>
      </c>
      <c r="D252" s="9" t="n">
        <v>1</v>
      </c>
      <c r="E252" s="9"/>
      <c r="F252" s="9" t="n">
        <v>4</v>
      </c>
      <c r="G252" s="9"/>
      <c r="H252" s="9"/>
      <c r="I252" s="9"/>
      <c r="J252" s="9" t="str">
        <f aca="false">IF(MOD($A252,64)=0,64,"")</f>
        <v/>
      </c>
      <c r="K252" s="9" t="str">
        <f aca="false">IF(MOD($A252,128)=0,128,"")</f>
        <v/>
      </c>
      <c r="L252" s="8" t="str">
        <f aca="false">IF(MOD($A252,256)=0,256,"")</f>
        <v/>
      </c>
    </row>
    <row r="253" customFormat="false" ht="15" hidden="false" customHeight="false" outlineLevel="0" collapsed="false">
      <c r="A253" s="8" t="n">
        <f aca="false">A252+1</f>
        <v>251</v>
      </c>
      <c r="B253" s="9" t="str">
        <f aca="false">DEC2BIN(A253,8)</f>
        <v>11111011</v>
      </c>
      <c r="C253" s="8" t="n">
        <v>252</v>
      </c>
      <c r="D253" s="9" t="n">
        <v>1</v>
      </c>
      <c r="E253" s="9" t="n">
        <v>2</v>
      </c>
      <c r="F253" s="9"/>
      <c r="G253" s="9"/>
      <c r="H253" s="9"/>
      <c r="I253" s="9"/>
      <c r="J253" s="9" t="str">
        <f aca="false">IF(MOD($A253,64)=0,64,"")</f>
        <v/>
      </c>
      <c r="K253" s="9" t="str">
        <f aca="false">IF(MOD($A253,128)=0,128,"")</f>
        <v/>
      </c>
      <c r="L253" s="8" t="str">
        <f aca="false">IF(MOD($A253,256)=0,256,"")</f>
        <v/>
      </c>
    </row>
    <row r="254" customFormat="false" ht="15" hidden="false" customHeight="false" outlineLevel="0" collapsed="false">
      <c r="A254" s="8" t="n">
        <f aca="false">A253+1</f>
        <v>252</v>
      </c>
      <c r="B254" s="9" t="str">
        <f aca="false">DEC2BIN(A254,8)</f>
        <v>11111100</v>
      </c>
      <c r="C254" s="8" t="n">
        <v>253</v>
      </c>
      <c r="D254" s="9" t="n">
        <v>1</v>
      </c>
      <c r="E254" s="9"/>
      <c r="F254" s="9"/>
      <c r="G254" s="9" t="n">
        <v>8</v>
      </c>
      <c r="H254" s="9"/>
      <c r="I254" s="9"/>
      <c r="J254" s="9" t="str">
        <f aca="false">IF(MOD($A254,64)=0,64,"")</f>
        <v/>
      </c>
      <c r="K254" s="9" t="str">
        <f aca="false">IF(MOD($A254,128)=0,128,"")</f>
        <v/>
      </c>
      <c r="L254" s="8" t="str">
        <f aca="false">IF(MOD($A254,256)=0,256,"")</f>
        <v/>
      </c>
    </row>
    <row r="255" customFormat="false" ht="15" hidden="false" customHeight="false" outlineLevel="0" collapsed="false">
      <c r="A255" s="8" t="n">
        <f aca="false">A254+1</f>
        <v>253</v>
      </c>
      <c r="B255" s="9" t="str">
        <f aca="false">DEC2BIN(A255,8)</f>
        <v>11111101</v>
      </c>
      <c r="C255" s="8" t="n">
        <v>254</v>
      </c>
      <c r="D255" s="9" t="n">
        <v>1</v>
      </c>
      <c r="E255" s="9" t="n">
        <v>2</v>
      </c>
      <c r="F255" s="9"/>
      <c r="G255" s="9"/>
      <c r="H255" s="9"/>
      <c r="I255" s="9"/>
      <c r="J255" s="9" t="str">
        <f aca="false">IF(MOD($A255,64)=0,64,"")</f>
        <v/>
      </c>
      <c r="K255" s="9" t="str">
        <f aca="false">IF(MOD($A255,128)=0,128,"")</f>
        <v/>
      </c>
      <c r="L255" s="8" t="str">
        <f aca="false">IF(MOD($A255,256)=0,256,"")</f>
        <v/>
      </c>
    </row>
    <row r="256" customFormat="false" ht="15" hidden="false" customHeight="false" outlineLevel="0" collapsed="false">
      <c r="A256" s="8" t="n">
        <f aca="false">A255+1</f>
        <v>254</v>
      </c>
      <c r="B256" s="9" t="str">
        <f aca="false">DEC2BIN(A256,8)</f>
        <v>11111110</v>
      </c>
      <c r="C256" s="8" t="n">
        <v>255</v>
      </c>
      <c r="D256" s="9" t="n">
        <v>1</v>
      </c>
      <c r="E256" s="9"/>
      <c r="F256" s="9" t="n">
        <v>4</v>
      </c>
      <c r="G256" s="9"/>
      <c r="H256" s="9" t="str">
        <f aca="false">IF(MOD($A256,16)=0,16,"")</f>
        <v/>
      </c>
      <c r="I256" s="9"/>
      <c r="J256" s="9" t="str">
        <f aca="false">IF(MOD($A256,64)=0,64,"")</f>
        <v/>
      </c>
      <c r="K256" s="9" t="str">
        <f aca="false">IF(MOD($A256,128)=0,128,"")</f>
        <v/>
      </c>
      <c r="L256" s="8" t="str">
        <f aca="false">IF(MOD($A256,256)=0,256,"")</f>
        <v/>
      </c>
    </row>
    <row r="257" customFormat="false" ht="15" hidden="false" customHeight="false" outlineLevel="0" collapsed="false">
      <c r="A257" s="8" t="n">
        <f aca="false">A256+1</f>
        <v>255</v>
      </c>
      <c r="B257" s="9" t="str">
        <f aca="false">DEC2BIN(A257,8)</f>
        <v>11111111</v>
      </c>
      <c r="C257" s="8"/>
      <c r="D257" s="9" t="n">
        <v>1</v>
      </c>
      <c r="E257" s="9" t="n">
        <v>2</v>
      </c>
      <c r="F257" s="9"/>
      <c r="G257" s="9"/>
      <c r="H257" s="9"/>
      <c r="I257" s="9"/>
      <c r="J257" s="9" t="str">
        <f aca="false">IF(MOD($A257,64)=0,64,"")</f>
        <v/>
      </c>
      <c r="K257" s="9"/>
      <c r="L257" s="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3T09:34:54Z</dcterms:created>
  <dc:creator>Josef</dc:creator>
  <dc:description/>
  <dc:language>en-US</dc:language>
  <cp:lastModifiedBy>Josef</cp:lastModifiedBy>
  <dcterms:modified xsi:type="dcterms:W3CDTF">2012-08-13T14:31:42Z</dcterms:modified>
  <cp:revision>0</cp:revision>
  <dc:subject/>
  <dc:title/>
</cp:coreProperties>
</file>