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539">
  <si>
    <t xml:space="preserve">Identifier</t>
  </si>
  <si>
    <t xml:space="preserve">English</t>
  </si>
  <si>
    <t xml:space="preserve">Deutsch</t>
  </si>
  <si>
    <t xml:space="preserve">End</t>
  </si>
  <si>
    <t xml:space="preserve">X2XEDIT_MENU_PROJECT</t>
  </si>
  <si>
    <t xml:space="preserve">&amp;Project</t>
  </si>
  <si>
    <t xml:space="preserve">&amp;Projekt</t>
  </si>
  <si>
    <t xml:space="preserve">X2XEDIT_MENU_PROJECT_CREATE_EMPTY_PROJECT</t>
  </si>
  <si>
    <t xml:space="preserve">Create &amp;Empty &amp;Project ...\t</t>
  </si>
  <si>
    <t xml:space="preserve">&amp;Leeres Projekt erstellen ...\t</t>
  </si>
  <si>
    <t xml:space="preserve">X2XEDIT_MENU_PROJECT_CREATE_STANDARD_PROJECT</t>
  </si>
  <si>
    <t xml:space="preserve">Create &amp;Standard Project ...\t</t>
  </si>
  <si>
    <t xml:space="preserve">&amp;Standard-Projekt erstellen ...\t</t>
  </si>
  <si>
    <t xml:space="preserve">X2XEDIT_MENU_PROJECT_OPEN_PROJECT</t>
  </si>
  <si>
    <t xml:space="preserve">&amp;Open Project ...\t</t>
  </si>
  <si>
    <t xml:space="preserve">Projekt &amp;öffnen ...\t</t>
  </si>
  <si>
    <t xml:space="preserve">X2XEDIT_MENU_PROJECT_CLOSE_PROJECT</t>
  </si>
  <si>
    <t xml:space="preserve">&amp;Close Project</t>
  </si>
  <si>
    <t xml:space="preserve">Projekt s&amp;chließen</t>
  </si>
  <si>
    <t xml:space="preserve">X2XEDIT_MENU_PROJECT_LAST_USED_PROJECTS</t>
  </si>
  <si>
    <t xml:space="preserve">Last Used Projects</t>
  </si>
  <si>
    <t xml:space="preserve">Zuletzt geöffnete Projekte</t>
  </si>
  <si>
    <t xml:space="preserve">X2XEDIT_MENU_PROJECT_OPEN_THIS_PROJECT</t>
  </si>
  <si>
    <t xml:space="preserve">Opens this project</t>
  </si>
  <si>
    <t xml:space="preserve">Öffnet dieses Projekt</t>
  </si>
  <si>
    <t xml:space="preserve">X2XEDIT_MENU_PROJECT_EXIT</t>
  </si>
  <si>
    <t xml:space="preserve">E&amp;xit</t>
  </si>
  <si>
    <t xml:space="preserve">&amp;Beenden</t>
  </si>
  <si>
    <t xml:space="preserve">X2XEDIT_MENU_FILE</t>
  </si>
  <si>
    <t xml:space="preserve">&amp;File</t>
  </si>
  <si>
    <t xml:space="preserve">&amp;Datei</t>
  </si>
  <si>
    <t xml:space="preserve">X2XEDIT_MENU_FILE_NEW</t>
  </si>
  <si>
    <t xml:space="preserve">&amp;New</t>
  </si>
  <si>
    <t xml:space="preserve">&amp;Neu</t>
  </si>
  <si>
    <t xml:space="preserve">X2XEDIT_MENU_FILE_OPEN</t>
  </si>
  <si>
    <t xml:space="preserve">&amp;Open</t>
  </si>
  <si>
    <t xml:space="preserve">&amp;Öffnen</t>
  </si>
  <si>
    <t xml:space="preserve">X2XEDIT_MENU_FILE_CLOSE</t>
  </si>
  <si>
    <t xml:space="preserve">&amp;Close</t>
  </si>
  <si>
    <t xml:space="preserve">S&amp;chließen</t>
  </si>
  <si>
    <t xml:space="preserve">X2XEDIT_MENU_FILE_SAVE</t>
  </si>
  <si>
    <t xml:space="preserve">&amp;Save\tCtrl+S</t>
  </si>
  <si>
    <t xml:space="preserve">&amp;Speichern\tCtrl+S</t>
  </si>
  <si>
    <t xml:space="preserve">X2XEDIT_MENU_FILE_SAVE_AS</t>
  </si>
  <si>
    <t xml:space="preserve">Save &amp;As  ...\t</t>
  </si>
  <si>
    <t xml:space="preserve">Speichern &amp;unter ...\t</t>
  </si>
  <si>
    <t xml:space="preserve">X2XEDIT_MENU_FILE_SAVE_ALL</t>
  </si>
  <si>
    <t xml:space="preserve">Save A&amp;ll</t>
  </si>
  <si>
    <t xml:space="preserve">A&amp;lles Speichern</t>
  </si>
  <si>
    <t xml:space="preserve">X2XEDIT_MENU_FILE_PRINT</t>
  </si>
  <si>
    <t xml:space="preserve">&amp;Print ...\tCtrl+P</t>
  </si>
  <si>
    <t xml:space="preserve">&amp;Drucken ...\tCtrl+P</t>
  </si>
  <si>
    <t xml:space="preserve">X2XEDIT_MENU_FILE_PRINT_PREVIEW</t>
  </si>
  <si>
    <t xml:space="preserve">Print Pre&amp;view</t>
  </si>
  <si>
    <t xml:space="preserve">Druck&amp;vorschau</t>
  </si>
  <si>
    <t xml:space="preserve">X2XEDIT_MENU_FILE_PRINT_SETUP</t>
  </si>
  <si>
    <t xml:space="preserve">P&amp;rint Setup ...\t</t>
  </si>
  <si>
    <t xml:space="preserve">D&amp;rucker Setup ...\t</t>
  </si>
  <si>
    <t xml:space="preserve">X2XEDIT_MENU_FILE_CREATE_EMPTY_PROJECT</t>
  </si>
  <si>
    <t xml:space="preserve">Create &amp;Empty Project ...\t</t>
  </si>
  <si>
    <t xml:space="preserve">X2XEDIT_MENU_FILE_CREATE_STANDARD_PROJECT</t>
  </si>
  <si>
    <t xml:space="preserve">Create S&amp;tandard Project ...\t</t>
  </si>
  <si>
    <t xml:space="preserve">S&amp;tandard-Projekt erstellen ...\t</t>
  </si>
  <si>
    <t xml:space="preserve">X2XEDIT_MENU_FILE_OPEN_PROJECT</t>
  </si>
  <si>
    <t xml:space="preserve">Open &amp;Project ...\t</t>
  </si>
  <si>
    <t xml:space="preserve">&amp;Projekt öffnen ...\t</t>
  </si>
  <si>
    <t xml:space="preserve">X2XEDIT_MENU_FILE_CLOSE_PROJECT</t>
  </si>
  <si>
    <t xml:space="preserve">Close Pro&amp;ject</t>
  </si>
  <si>
    <t xml:space="preserve">Pro&amp;jekt schließen</t>
  </si>
  <si>
    <t xml:space="preserve">X2XEDIT_MENU_FILE_LAST_USED_PROJECTS</t>
  </si>
  <si>
    <t xml:space="preserve">X2XEDIT_MENU_FILE_EXIT</t>
  </si>
  <si>
    <t xml:space="preserve">X2XEDIT_MENU_EDIT</t>
  </si>
  <si>
    <t xml:space="preserve">&amp;Edit</t>
  </si>
  <si>
    <t xml:space="preserve">&amp;Bearbeiten</t>
  </si>
  <si>
    <t xml:space="preserve">X2XEDIT_MENU_EDIT_UNDO</t>
  </si>
  <si>
    <t xml:space="preserve">&amp;Undo\tCtrl+Z</t>
  </si>
  <si>
    <t xml:space="preserve">&amp;Rückgängig machen\tCtrl+Z</t>
  </si>
  <si>
    <t xml:space="preserve">X2XEDIT_MENU_EDIT_REDO</t>
  </si>
  <si>
    <t xml:space="preserve">&amp;Redo\tCtrl+Y</t>
  </si>
  <si>
    <t xml:space="preserve">&amp;Wiederherstellen\tCtrl+Y</t>
  </si>
  <si>
    <t xml:space="preserve">X2XEDIT_MENU_EDIT_CUT</t>
  </si>
  <si>
    <t xml:space="preserve">Cu&amp;t\tCtrl+X</t>
  </si>
  <si>
    <t xml:space="preserve">A&amp;usschneiden\tCtrl+X</t>
  </si>
  <si>
    <t xml:space="preserve">X2XEDIT_MENU_EDIT_COPY</t>
  </si>
  <si>
    <t xml:space="preserve">&amp;Copy\tCtrl+C</t>
  </si>
  <si>
    <t xml:space="preserve">&amp;Kopieren\tCtrl+C</t>
  </si>
  <si>
    <t xml:space="preserve">X2XEDIT_MENU_EDIT_PASTE</t>
  </si>
  <si>
    <t xml:space="preserve">&amp;Paste\tCtrl+V</t>
  </si>
  <si>
    <t xml:space="preserve">&amp;Einfügen\tCtrl+V</t>
  </si>
  <si>
    <t xml:space="preserve">X2XEDIT_MENU_EDIT_DELETE</t>
  </si>
  <si>
    <t xml:space="preserve">Delete\tDel</t>
  </si>
  <si>
    <t xml:space="preserve">&amp;Löschen\tEntf</t>
  </si>
  <si>
    <t xml:space="preserve">X2XEDIT_MENU_EDIT_SELECT_ALL</t>
  </si>
  <si>
    <t xml:space="preserve">Select &amp;All</t>
  </si>
  <si>
    <t xml:space="preserve">&amp;Alles auswählen</t>
  </si>
  <si>
    <t xml:space="preserve">X2XEDIT_MENU_EDIT_FIND</t>
  </si>
  <si>
    <t xml:space="preserve">&amp;Find ...\t</t>
  </si>
  <si>
    <t xml:space="preserve">&amp;Suchen ...\t</t>
  </si>
  <si>
    <t xml:space="preserve">X2XEDIT_MENU_EDIT_REPLACE</t>
  </si>
  <si>
    <t xml:space="preserve">R&amp;eplace ...\t</t>
  </si>
  <si>
    <t xml:space="preserve">Erse&amp;tzen ...\t</t>
  </si>
  <si>
    <t xml:space="preserve">X2XEDIT_MENU_EDIT_GO_TO</t>
  </si>
  <si>
    <t xml:space="preserve">&amp;Go To ...\t</t>
  </si>
  <si>
    <t xml:space="preserve">&amp;Gehe zu ...\t</t>
  </si>
  <si>
    <t xml:space="preserve">X2XEDIT_MENU_VIEW</t>
  </si>
  <si>
    <t xml:space="preserve">&amp;View</t>
  </si>
  <si>
    <t xml:space="preserve">&amp;Ansicht</t>
  </si>
  <si>
    <t xml:space="preserve">X2XEDIT_MENU_VIEW_WORKSPACE</t>
  </si>
  <si>
    <t xml:space="preserve">Wor&amp;kspace</t>
  </si>
  <si>
    <t xml:space="preserve">&amp;Arbeitsplatz</t>
  </si>
  <si>
    <t xml:space="preserve">X2XEDIT_MENU_VIEW_STARTPAGE</t>
  </si>
  <si>
    <t xml:space="preserve">&amp;Startpage</t>
  </si>
  <si>
    <t xml:space="preserve">&amp;Startseite</t>
  </si>
  <si>
    <t xml:space="preserve">X2XEDIT_MENU_VIEW_TOOL_BAR</t>
  </si>
  <si>
    <t xml:space="preserve">&amp;Tool bar</t>
  </si>
  <si>
    <t xml:space="preserve">&amp;Toolbar</t>
  </si>
  <si>
    <t xml:space="preserve">X2XEDIT_MENU_VIEW_STATUS_BAR</t>
  </si>
  <si>
    <t xml:space="preserve">Status &amp;Bar</t>
  </si>
  <si>
    <t xml:space="preserve">Status&amp;bar</t>
  </si>
  <si>
    <t xml:space="preserve">X2XEDIT_MENU_GENERATION</t>
  </si>
  <si>
    <t xml:space="preserve">&amp;Generation</t>
  </si>
  <si>
    <t xml:space="preserve">&amp;Generierung</t>
  </si>
  <si>
    <t xml:space="preserve">X2XEDIT_MENU_GENERATION_GENERATE</t>
  </si>
  <si>
    <t xml:space="preserve">&amp;Generate\tF5</t>
  </si>
  <si>
    <t xml:space="preserve">&amp;Generieren\tF5</t>
  </si>
  <si>
    <t xml:space="preserve">X2XEDIT_MENU_GENERATION_CANCEL_GENERATION</t>
  </si>
  <si>
    <t xml:space="preserve">&amp;Cancel Generation</t>
  </si>
  <si>
    <t xml:space="preserve">Generierung &amp;abbrechen</t>
  </si>
  <si>
    <t xml:space="preserve">X2XEDIT_MENU_WINDOW</t>
  </si>
  <si>
    <t xml:space="preserve">&amp;Window</t>
  </si>
  <si>
    <t xml:space="preserve">&amp;Fenster</t>
  </si>
  <si>
    <t xml:space="preserve">X2XEDIT_MENU_WINDOW_CLOSE_ALL_DOCUMENTS</t>
  </si>
  <si>
    <t xml:space="preserve">Close &amp;All Document Windows ...</t>
  </si>
  <si>
    <t xml:space="preserve">&amp;Alle Dokumentenfenster schließen</t>
  </si>
  <si>
    <t xml:space="preserve">X2XEDIT_MENU_HELP</t>
  </si>
  <si>
    <t xml:space="preserve">&amp;Help</t>
  </si>
  <si>
    <t xml:space="preserve">&amp;Hilfe</t>
  </si>
  <si>
    <t xml:space="preserve">X2XEDIT_MENU_HELP_X2X_LOCAL_HELP</t>
  </si>
  <si>
    <t xml:space="preserve">x2x &amp;Local Help\tF1</t>
  </si>
  <si>
    <t xml:space="preserve">x2x &amp;Lokale Hilfe\tF1</t>
  </si>
  <si>
    <t xml:space="preserve">X2XEDIT_MENU_HELP_X2X_ONLINE_HELP</t>
  </si>
  <si>
    <t xml:space="preserve">x2x &amp;Online Help</t>
  </si>
  <si>
    <t xml:space="preserve">x2x &amp;Online-Hilfe</t>
  </si>
  <si>
    <t xml:space="preserve">X2XEDIT_MENU_HELP_X2X_DOCUMENTATION</t>
  </si>
  <si>
    <t xml:space="preserve">x2x &amp;Documentation</t>
  </si>
  <si>
    <t xml:space="preserve">x2x &amp;Handbuch</t>
  </si>
  <si>
    <t xml:space="preserve">X2XEDIT_MENU_HELP_X2X_SSS_DE</t>
  </si>
  <si>
    <t xml:space="preserve">&amp;x2x.sss.de</t>
  </si>
  <si>
    <t xml:space="preserve">X2XEDIT_MENU_HELP_WWW_SSS_DE</t>
  </si>
  <si>
    <t xml:space="preserve">&amp;www.sss.de</t>
  </si>
  <si>
    <t xml:space="preserve">X2XEDIT_MENU_HELP_SHOW_STARTPAGE</t>
  </si>
  <si>
    <t xml:space="preserve">Show Start &amp;Page</t>
  </si>
  <si>
    <t xml:space="preserve">&amp;Ansehen Startseite</t>
  </si>
  <si>
    <t xml:space="preserve">X2XEDIT_MENU_HELP_ABOUT_X2X</t>
  </si>
  <si>
    <t xml:space="preserve">&amp;About x2x ...\t</t>
  </si>
  <si>
    <t xml:space="preserve">&amp;Über x2x ...\t</t>
  </si>
  <si>
    <t xml:space="preserve">X2XEDIT_TOOLTIPS</t>
  </si>
  <si>
    <t xml:space="preserve">Tooltips</t>
  </si>
  <si>
    <t xml:space="preserve">X2XEDIT_TOOLTIP_PROJECT</t>
  </si>
  <si>
    <t xml:space="preserve">Project</t>
  </si>
  <si>
    <t xml:space="preserve">X2XEDIT_TOOLTIP_PROJECT_CREATE_EMPTY_PROJECT</t>
  </si>
  <si>
    <t xml:space="preserve">New Empty Project\nCreates Empty Project</t>
  </si>
  <si>
    <t xml:space="preserve">Neues, leeres Projekt erzeugen\nLeeres Projekt erzeugen</t>
  </si>
  <si>
    <t xml:space="preserve">X2XEDIT_TOOLTIP_PROJECT_CREATE_STANDARD_PROJECT</t>
  </si>
  <si>
    <t xml:space="preserve">Create Standard Project\nNew Standard Project</t>
  </si>
  <si>
    <t xml:space="preserve">Neues Standard-Projekt erzeugen\nStandard-Projekt erzeugen</t>
  </si>
  <si>
    <t xml:space="preserve">X2XEDIT_TOOLTIP_PROJECT_OPEN_PROJECT</t>
  </si>
  <si>
    <t xml:space="preserve">Opens an existing project\nOpen Project</t>
  </si>
  <si>
    <t xml:space="preserve">Existierendes Projekt öffnen\nProjekt öffnen</t>
  </si>
  <si>
    <t xml:space="preserve">X2XEDIT_TOOLTIP_PROJECT_CLOSE_PROJECT</t>
  </si>
  <si>
    <t xml:space="preserve">Closes currently open project\nClose Project</t>
  </si>
  <si>
    <t xml:space="preserve">Aktuelles Projekt schließen\nProjekt schließen</t>
  </si>
  <si>
    <t xml:space="preserve">X2XEDIT_TOOLTIP_PROJECT_LAST_USED_PROJECTS</t>
  </si>
  <si>
    <t xml:space="preserve">X2XEDIT_TOOLTIP_PROJECT_EXIT</t>
  </si>
  <si>
    <t xml:space="preserve">Quits the application; prompts to save documents\nExit</t>
  </si>
  <si>
    <t xml:space="preserve">Beendet die Anwendung mit Abfrager zum Speichern der Dokumente\nBeenden</t>
  </si>
  <si>
    <t xml:space="preserve">X2XEDIT_TOOLTIP_FILE</t>
  </si>
  <si>
    <t xml:space="preserve">File</t>
  </si>
  <si>
    <t xml:space="preserve">Datei</t>
  </si>
  <si>
    <t xml:space="preserve">X2XEDIT_TOOLTIP_FILE_NEW</t>
  </si>
  <si>
    <t xml:space="preserve">Creates a new document\nNew</t>
  </si>
  <si>
    <t xml:space="preserve">Neues Dokument erzeugen\nNeu</t>
  </si>
  <si>
    <t xml:space="preserve">X2XEDIT_TOOLTIP_FILE_OPEN</t>
  </si>
  <si>
    <t xml:space="preserve">Opens an existing document\nOpen</t>
  </si>
  <si>
    <t xml:space="preserve">Existierendes Dokument öffnen\nÖffnen</t>
  </si>
  <si>
    <t xml:space="preserve">X2XEDIT_TOOLTIP_FILE_CLOSE</t>
  </si>
  <si>
    <t xml:space="preserve">Closes the active document\nClose</t>
  </si>
  <si>
    <t xml:space="preserve">Schließt das active Dokument\nSchließen</t>
  </si>
  <si>
    <t xml:space="preserve">X2XEDIT_TOOLTIP_FILE_SAVE</t>
  </si>
  <si>
    <t xml:space="preserve">Saves the active document\nSave</t>
  </si>
  <si>
    <t xml:space="preserve">Aktives Dokument speichern\nSpeichern</t>
  </si>
  <si>
    <t xml:space="preserve">X2XEDIT_TOOLTIP_FILE_SAVE_AS</t>
  </si>
  <si>
    <t xml:space="preserve">Saves the active document with a new name\nSave As</t>
  </si>
  <si>
    <t xml:space="preserve">Speichert das aktive Dokument mit einem neuen Namen\nSpeichern unter</t>
  </si>
  <si>
    <t xml:space="preserve">X2XEDIT_TOOLTIP_FILE_SAVE_ALL</t>
  </si>
  <si>
    <t xml:space="preserve">Saves all open documents\nSave All</t>
  </si>
  <si>
    <t xml:space="preserve">Alle geöffneten Dokumente speichern\nAlles speichern</t>
  </si>
  <si>
    <t xml:space="preserve">X2XEDIT_TOOLTIP_FILE_PRINT</t>
  </si>
  <si>
    <t xml:space="preserve">prints the active document\nPrint</t>
  </si>
  <si>
    <t xml:space="preserve">Aktives Dokment drucken\nDrucken</t>
  </si>
  <si>
    <t xml:space="preserve">X2XEDIT_TOOLTIP_FILE_PRINT_PREVIEW</t>
  </si>
  <si>
    <t xml:space="preserve">Displays full pages\nPrint Preview</t>
  </si>
  <si>
    <t xml:space="preserve">Zeigt die ganze Druckseite\nDruckvorschau</t>
  </si>
  <si>
    <t xml:space="preserve">X2XEDIT_TOOLTIP_FILE_PRINT_SETUP</t>
  </si>
  <si>
    <t xml:space="preserve">Changes the printer and printing options\nPrint Setup</t>
  </si>
  <si>
    <t xml:space="preserve">Verändert die Druckeroptionen\nDrucker Setup</t>
  </si>
  <si>
    <t xml:space="preserve">X2XEDIT_TOOLTIP_EDIT</t>
  </si>
  <si>
    <t xml:space="preserve">Edit</t>
  </si>
  <si>
    <t xml:space="preserve">Bearbeiten</t>
  </si>
  <si>
    <t xml:space="preserve">X2XEDIT_TOOLTIP_EDIT_UNDO</t>
  </si>
  <si>
    <t xml:space="preserve">Undoes the last edit action\nUndo</t>
  </si>
  <si>
    <t xml:space="preserve">Letzte Änderung am aktiven Dokument rückgängig machen\nRückgängig machen</t>
  </si>
  <si>
    <t xml:space="preserve">X2XEDIT_TOOLTIP_EDIT_REDO</t>
  </si>
  <si>
    <t xml:space="preserve">redoes the previously undone edit action\nRedo</t>
  </si>
  <si>
    <t xml:space="preserve">Letzte rückgängig gemachte Änderung wieder herstellen\nWiederherstellen</t>
  </si>
  <si>
    <t xml:space="preserve">X2XEDIT_TOOLTIP_EDIT_CUT</t>
  </si>
  <si>
    <t xml:space="preserve">Cuts the selected text and put it into clipboard\nCut</t>
  </si>
  <si>
    <t xml:space="preserve">Kopiert den markierten Text in die Zwischenablage und löscht ihn\nAussschneiden</t>
  </si>
  <si>
    <t xml:space="preserve">X2XEDIT_TOOLTIP_EDIT_COPY</t>
  </si>
  <si>
    <t xml:space="preserve">Copies the selected text and put it into clipboard\nCopy</t>
  </si>
  <si>
    <t xml:space="preserve">Kopiert den markierten Text in die Zwischenablage\nKopieren</t>
  </si>
  <si>
    <t xml:space="preserve">X2XEDIT_TOOLTIP_EDIT_PASTE</t>
  </si>
  <si>
    <t xml:space="preserve">Inserts clipboard content\nPaste</t>
  </si>
  <si>
    <t xml:space="preserve">Fügt den Inhalt aus der Zwischenablage ein\nEinfügen</t>
  </si>
  <si>
    <t xml:space="preserve">X2XEDIT_TOOLTIP_EDIT_DELETE</t>
  </si>
  <si>
    <t xml:space="preserve">Deletes selected text\nDelete</t>
  </si>
  <si>
    <t xml:space="preserve">Löscht den makierten Text\nLöschen</t>
  </si>
  <si>
    <t xml:space="preserve">X2XEDIT_TOOLTIP_EDIT_SELECT_ALL</t>
  </si>
  <si>
    <t xml:space="preserve">Selects all text within document\nSelect All</t>
  </si>
  <si>
    <t xml:space="preserve">Markiert den gesamten Text im Dokument\nAlles auswählen</t>
  </si>
  <si>
    <t xml:space="preserve">X2XEDIT_TOOLTIP_EDIT_FIND</t>
  </si>
  <si>
    <t xml:space="preserve">Find a specific text\nFind</t>
  </si>
  <si>
    <t xml:space="preserve">Suchen eines spezifischen Textes\nSuchen</t>
  </si>
  <si>
    <t xml:space="preserve">X2XEDIT_TOOLTIP_EDIT_REPLACE</t>
  </si>
  <si>
    <t xml:space="preserve">Replaces specific text with different text\nReplace</t>
  </si>
  <si>
    <t xml:space="preserve">Ersetzen eines spezifischen Textes mit einem anderen\nErsetzen</t>
  </si>
  <si>
    <t xml:space="preserve">X2XEDIT_TOOLTIP_EDIT_GO_TO</t>
  </si>
  <si>
    <t xml:space="preserve">Select line via number\nGo To</t>
  </si>
  <si>
    <t xml:space="preserve">Markieren der Zeile mit Nummer\nGehe zu</t>
  </si>
  <si>
    <t xml:space="preserve">X2XEDIT_TOOLTIP_VIEW</t>
  </si>
  <si>
    <t xml:space="preserve">View</t>
  </si>
  <si>
    <t xml:space="preserve">Ansicht</t>
  </si>
  <si>
    <t xml:space="preserve">X2XEDIT_TOOLTIP_VIEW_WORKSPACE</t>
  </si>
  <si>
    <t xml:space="preserve">Shows or hides the workspace\nWorkspace</t>
  </si>
  <si>
    <t xml:space="preserve">Zeigt oder verbirgt den Arbeitsplatz\nArbeitsplatz</t>
  </si>
  <si>
    <t xml:space="preserve">X2XEDIT_TOOLTIP_VIEW_STARTPAGE</t>
  </si>
  <si>
    <t xml:space="preserve">Shows or hides the startpage\nStartpage</t>
  </si>
  <si>
    <t xml:space="preserve">Zeigt oder verbirgt die Startseite\n Startseite</t>
  </si>
  <si>
    <t xml:space="preserve">X2XEDIT_TOOLTIP_VIEW_TOOL_BAR</t>
  </si>
  <si>
    <t xml:space="preserve">Shows or hides the toolbar\nToggle ToolBar</t>
  </si>
  <si>
    <t xml:space="preserve">Zeigt oder verbirgt die Toolbar\nToolbar</t>
  </si>
  <si>
    <t xml:space="preserve">X2XEDIT_TOOLTIP_VIEW_STATUS_BAR</t>
  </si>
  <si>
    <t xml:space="preserve">Shows or hides the status bar\nToggle StatusBar</t>
  </si>
  <si>
    <t xml:space="preserve">Zeigt oder verbirgt die Statuszeile\nStatuszeile</t>
  </si>
  <si>
    <t xml:space="preserve">X2XEDIT_TOOLTIP_GENERATION</t>
  </si>
  <si>
    <t xml:space="preserve">Generation</t>
  </si>
  <si>
    <t xml:space="preserve">Generierung</t>
  </si>
  <si>
    <t xml:space="preserve">X2XEDIT_TOOLTIP_GENERATION_GENERATE</t>
  </si>
  <si>
    <t xml:space="preserve">Save All, Execute active MAIN script\nGenerate</t>
  </si>
  <si>
    <t xml:space="preserve">Alles speichern und aktives MAIN-Skript starten\nGenerieren</t>
  </si>
  <si>
    <t xml:space="preserve">X2XEDIT_TOOLTIP_GENERATION_CANCEL_GENERATION</t>
  </si>
  <si>
    <t xml:space="preserve">Cancel execution of x2xGen.exe\nCancel Generation</t>
  </si>
  <si>
    <t xml:space="preserve">Ausführung von x2xGen.exe abbrechen\nGenerierung abbrechen</t>
  </si>
  <si>
    <t xml:space="preserve">X2XEDIT_TOOLTIP_WINDOW</t>
  </si>
  <si>
    <t xml:space="preserve">Window</t>
  </si>
  <si>
    <t xml:space="preserve">Fenster</t>
  </si>
  <si>
    <t xml:space="preserve">X2XEDIT_TOOLTIP_WINDOW_CLOSE_ALL_DOCUMENTS</t>
  </si>
  <si>
    <t xml:space="preserve">Closes all document windows and corresponding files\nClose All Document Windows</t>
  </si>
  <si>
    <t xml:space="preserve">Schließt alle Dokumentenfenster und korrespondierende Dateien\nAlle Dokumentenfenster schließen</t>
  </si>
  <si>
    <t xml:space="preserve">X2XEDIT_TOOLTIP_HELP</t>
  </si>
  <si>
    <t xml:space="preserve">Help</t>
  </si>
  <si>
    <t xml:space="preserve">Hilfe</t>
  </si>
  <si>
    <t xml:space="preserve">X2XEDIT_TOOLTIP_HELP_X2X_LOCAL_HELP</t>
  </si>
  <si>
    <t xml:space="preserve">Opens the x2x local help\nx2x Local Help</t>
  </si>
  <si>
    <t xml:space="preserve">Öffnet die lokale Hilfe-Datei\nx2x Lokale Hilfe</t>
  </si>
  <si>
    <t xml:space="preserve">X2XEDIT_TOOLTIP_HELP_X2X_ONLINE_HELP</t>
  </si>
  <si>
    <t xml:space="preserve">Opens the x2x online help page\nx2x Online Help</t>
  </si>
  <si>
    <t xml:space="preserve">Stellt eine Internetverbindung zur Onlinehilfe her\nx2x Online-Hilfe</t>
  </si>
  <si>
    <t xml:space="preserve">X2XEDIT_TOOLTIP_HELP_X2X_DOCUMENTATION</t>
  </si>
  <si>
    <t xml:space="preserve">Opens the x2x documentation\nx2x Documentation</t>
  </si>
  <si>
    <t xml:space="preserve">Öffnet das Benutzerhandbuch als PDF-Dokument\nx2x Handbuch</t>
  </si>
  <si>
    <t xml:space="preserve">X2XEDIT_TOOLTIP_HELP_X2X_SSS_DE</t>
  </si>
  <si>
    <t xml:space="preserve">Opens the x2x Home page\nx2x.sss.de</t>
  </si>
  <si>
    <t xml:space="preserve">Stellt eine Internetverbindung zur X2X Hompage her\nx2x.sss.de</t>
  </si>
  <si>
    <t xml:space="preserve">X2XEDIT_TOOLTIP_HELP_WWW_SSS_DE</t>
  </si>
  <si>
    <t xml:space="preserve">Opens the Triple-S Home page\nTriple-S Home</t>
  </si>
  <si>
    <t xml:space="preserve">Stellt eine Internetverbindung zur Triple-S Hompage her\nwww.sss.de</t>
  </si>
  <si>
    <t xml:space="preserve">X2XEDIT_TOOLTIP_HELP_SHOW_STARTPAGE</t>
  </si>
  <si>
    <t xml:space="preserve">Show the Startpage window\nShow Startpage</t>
  </si>
  <si>
    <t xml:space="preserve">Zeigt das Fenster mit der Startseite\nZeige Startseite</t>
  </si>
  <si>
    <t xml:space="preserve">X2XEDIT_TOOLTIP_HELP_ABOUT_X2X</t>
  </si>
  <si>
    <t xml:space="preserve">Displays program information, version and copyright\nAbout x2x</t>
  </si>
  <si>
    <t xml:space="preserve">Zeigt Programminformationen, Version und Copyright\nÜber x2x</t>
  </si>
  <si>
    <t xml:space="preserve">X2XEDIT_STATUSBAR</t>
  </si>
  <si>
    <t xml:space="preserve">Status bar</t>
  </si>
  <si>
    <t xml:space="preserve">Statusbar</t>
  </si>
  <si>
    <t xml:space="preserve">X2XEDIT_STATUSBAR_READY</t>
  </si>
  <si>
    <t xml:space="preserve">Ready</t>
  </si>
  <si>
    <t xml:space="preserve">Fertig</t>
  </si>
  <si>
    <t xml:space="preserve">X2XEDIT_STATUSBAR_LINE</t>
  </si>
  <si>
    <t xml:space="preserve">Line</t>
  </si>
  <si>
    <t xml:space="preserve">Zeile</t>
  </si>
  <si>
    <t xml:space="preserve">X2XEDIT_STATUSBAR_CAP</t>
  </si>
  <si>
    <t xml:space="preserve">CAP</t>
  </si>
  <si>
    <t xml:space="preserve">X2XEDIT_STATUSBAR_NUM</t>
  </si>
  <si>
    <t xml:space="preserve">NUM</t>
  </si>
  <si>
    <t xml:space="preserve">Num</t>
  </si>
  <si>
    <t xml:space="preserve">X2XEDIT_STATUSBAR_SCRL</t>
  </si>
  <si>
    <t xml:space="preserve">SCRL</t>
  </si>
  <si>
    <t xml:space="preserve">Strg</t>
  </si>
  <si>
    <t xml:space="preserve">X2XEDIT_DIALOG</t>
  </si>
  <si>
    <t xml:space="preserve">Dialogs</t>
  </si>
  <si>
    <t xml:space="preserve">Dialoge</t>
  </si>
  <si>
    <t xml:space="preserve">X2XEDIT_DIALOG_YES</t>
  </si>
  <si>
    <t xml:space="preserve">&amp;Yes</t>
  </si>
  <si>
    <t xml:space="preserve">&amp;Ja</t>
  </si>
  <si>
    <t xml:space="preserve">X2XEDIT_DIALOG_YES_TO_ALL</t>
  </si>
  <si>
    <t xml:space="preserve">Yes to &amp;All</t>
  </si>
  <si>
    <t xml:space="preserve">Ja für &amp;Alle</t>
  </si>
  <si>
    <t xml:space="preserve">X2XEDIT_DIALOG_NO</t>
  </si>
  <si>
    <t xml:space="preserve">&amp;No</t>
  </si>
  <si>
    <t xml:space="preserve">&amp;Nein</t>
  </si>
  <si>
    <t xml:space="preserve">X2XEDIT_DIALOG_NO_TO_ALL</t>
  </si>
  <si>
    <t xml:space="preserve">N&amp;o to All</t>
  </si>
  <si>
    <t xml:space="preserve">N&amp;ein für Alle</t>
  </si>
  <si>
    <t xml:space="preserve">X2XEDIT_DIALOG_OK</t>
  </si>
  <si>
    <t xml:space="preserve">OK</t>
  </si>
  <si>
    <t xml:space="preserve">X2XEDIT_DIALOG_CANCEL</t>
  </si>
  <si>
    <t xml:space="preserve">&amp;Cancel</t>
  </si>
  <si>
    <t xml:space="preserve">A&amp;bbrechen</t>
  </si>
  <si>
    <t xml:space="preserve">X2XEDIT_DIALOG_AT_DATE</t>
  </si>
  <si>
    <t xml:space="preserve">at</t>
  </si>
  <si>
    <t xml:space="preserve">vom</t>
  </si>
  <si>
    <t xml:space="preserve">X2XEDIT_DIALOG_FILE_NEW_CAPTION</t>
  </si>
  <si>
    <t xml:space="preserve">New %1 File</t>
  </si>
  <si>
    <t xml:space="preserve">Neue %1 Datei</t>
  </si>
  <si>
    <t xml:space="preserve">X2XEDIT_DIALOG_FILE_OPEN_CAPTION</t>
  </si>
  <si>
    <t xml:space="preserve">Open %1 File</t>
  </si>
  <si>
    <t xml:space="preserve">%1 Datei öffnen</t>
  </si>
  <si>
    <t xml:space="preserve">X2XEDIT_DIALOG_PROJECT_NEW_CAPTION</t>
  </si>
  <si>
    <t xml:space="preserve">New Project</t>
  </si>
  <si>
    <t xml:space="preserve">Neues Projekt</t>
  </si>
  <si>
    <t xml:space="preserve">X2XEDIT_DIALOG_PROJECT_OPEN_CAPTION</t>
  </si>
  <si>
    <t xml:space="preserve">Open Project</t>
  </si>
  <si>
    <t xml:space="preserve">Projekt öffnen</t>
  </si>
  <si>
    <t xml:space="preserve">X2XEDIT_DIALOG_RELOAD_FILE_CAPTION</t>
  </si>
  <si>
    <t xml:space="preserve">Reload File(s)</t>
  </si>
  <si>
    <t xml:space="preserve">Datei(en) aktualisieren</t>
  </si>
  <si>
    <t xml:space="preserve">X2XEDIT_DIALOG_RELOAD_FILE_MODIFIED</t>
  </si>
  <si>
    <t xml:space="preserve">This file has been modified outside of the source editor.\nDo you want to reload it?</t>
  </si>
  <si>
    <t xml:space="preserve">Diese Datei wurde von einer anderen Applikation verändert.\nMöchten Sie den Inhalt aktualisieren?</t>
  </si>
  <si>
    <t xml:space="preserve">X2XEDIT_DIALOG_ABOUT_X2XEDIT_APPLICATION</t>
  </si>
  <si>
    <t xml:space="preserve">X2XEdit Application</t>
  </si>
  <si>
    <t xml:space="preserve">X2XEdit Applikation</t>
  </si>
  <si>
    <t xml:space="preserve">X2XEDIT_DIALOG_ABOUT_X2XEDIT_RIGHTS_RESERVED</t>
  </si>
  <si>
    <t xml:space="preserve">© 2012 - 2014 Triple-S.  \n All rights reserved.</t>
  </si>
  <si>
    <t xml:space="preserve">© 2012 - 2014 Triple-S.  \n Alle Rechte vorbehalten.</t>
  </si>
  <si>
    <t xml:space="preserve">X2XEDIT_DIALOG_ABOUT_X2XGEN_APPLICATION</t>
  </si>
  <si>
    <t xml:space="preserve">X2XGen Interpreter</t>
  </si>
  <si>
    <t xml:space="preserve">X2XEDIT_DIALOG_ABOUT_X2XGEN_RIGHTS_RESERVED</t>
  </si>
  <si>
    <t xml:space="preserve">© 2005 - 2014 Triple-S.  \n All rights reserved.</t>
  </si>
  <si>
    <t xml:space="preserve">©  2005 - 2014 Triple-S.  \n Alle Rechte vorbehalten.</t>
  </si>
  <si>
    <t xml:space="preserve">X2XEDIT_DIALOG_ABOUT_BUILD</t>
  </si>
  <si>
    <t xml:space="preserve">Build</t>
  </si>
  <si>
    <t xml:space="preserve">X2XEDIT_DIALOG_ABOUT_VERSION</t>
  </si>
  <si>
    <t xml:space="preserve">Version</t>
  </si>
  <si>
    <t xml:space="preserve">X2XEDIT_DIALOG_GOTO_LINE</t>
  </si>
  <si>
    <t xml:space="preserve">Go To Line</t>
  </si>
  <si>
    <t xml:space="preserve">Gehe zu Zeile</t>
  </si>
  <si>
    <t xml:space="preserve">X2XEDIT_DIALOG_GOTO_LINE_NUMBER</t>
  </si>
  <si>
    <t xml:space="preserve">Line number (1 - 512):</t>
  </si>
  <si>
    <t xml:space="preserve">Zeilennummer (1 - 512):</t>
  </si>
  <si>
    <t xml:space="preserve">X2XEDIT_WORKSPACE_CONTEXT_MENUS</t>
  </si>
  <si>
    <t xml:space="preserve">Workspace context menus</t>
  </si>
  <si>
    <t xml:space="preserve">Arbeitsplatz Kontextmenüs</t>
  </si>
  <si>
    <t xml:space="preserve">X2XEDIT_WORKSPACE_NODE_FOLDER_CREATE_FILE</t>
  </si>
  <si>
    <t xml:space="preserve">Create File</t>
  </si>
  <si>
    <t xml:space="preserve">Datei erstellen</t>
  </si>
  <si>
    <t xml:space="preserve">X2XEDIT_WORKSPACE_NODE_FOLDER_ADD_FILE</t>
  </si>
  <si>
    <t xml:space="preserve">Add File</t>
  </si>
  <si>
    <t xml:space="preserve">Datei hinzufügen</t>
  </si>
  <si>
    <t xml:space="preserve">X2XEDIT_WORKSPACE_NODE_FILE_REMOVE_FILE</t>
  </si>
  <si>
    <t xml:space="preserve">Remove File</t>
  </si>
  <si>
    <t xml:space="preserve">Datei entfernen</t>
  </si>
  <si>
    <t xml:space="preserve">X2XEDIT_WORKSPACE_NODE_FILE_EXCHANGE_FILE</t>
  </si>
  <si>
    <t xml:space="preserve">Exchange File</t>
  </si>
  <si>
    <t xml:space="preserve">Datei austauschen</t>
  </si>
  <si>
    <t xml:space="preserve">X2XEDIT_WORKSPACE_NODE_FILE_GENERATE</t>
  </si>
  <si>
    <t xml:space="preserve">Generate</t>
  </si>
  <si>
    <t xml:space="preserve">Generieren</t>
  </si>
  <si>
    <t xml:space="preserve">X2XEDIT_WORKSPACE_NODE_FILE_SET_ACTIVE</t>
  </si>
  <si>
    <t xml:space="preserve">Set Active Main Script</t>
  </si>
  <si>
    <t xml:space="preserve">Setze als aktives Hauptskript</t>
  </si>
  <si>
    <t xml:space="preserve">X2XEDIT_WORKSPACE_NODE_FILE_PROPERTIES</t>
  </si>
  <si>
    <t xml:space="preserve">Properties</t>
  </si>
  <si>
    <t xml:space="preserve">Eigenschaften</t>
  </si>
  <si>
    <t xml:space="preserve">X2XEDIT_WORKSPACE_NODE_FILE_EXPLORER</t>
  </si>
  <si>
    <t xml:space="preserve">Windows Explorer</t>
  </si>
  <si>
    <t xml:space="preserve">X2XEDIT_WORKSPACE_NODE_CREATE_EMPTY_PROJECT</t>
  </si>
  <si>
    <t xml:space="preserve">Create Empty Project …</t>
  </si>
  <si>
    <t xml:space="preserve">Leeres Projekt erstellen …</t>
  </si>
  <si>
    <t xml:space="preserve">X2XEDIT_WORKSPACE_NODE_CREATE_STANDARD_PROJECT</t>
  </si>
  <si>
    <t xml:space="preserve">Create Standard Project …</t>
  </si>
  <si>
    <t xml:space="preserve">Standard-Projekt erstellen ...</t>
  </si>
  <si>
    <t xml:space="preserve">X2XEDIT_WORKSPACE_NODE_OPEN_PROJECT</t>
  </si>
  <si>
    <t xml:space="preserve">Open Project ...</t>
  </si>
  <si>
    <t xml:space="preserve">Projekt öffnen …</t>
  </si>
  <si>
    <t xml:space="preserve">X2XEDIT_EDIT_CONTEXT_MENUS</t>
  </si>
  <si>
    <t xml:space="preserve">Edit context menus</t>
  </si>
  <si>
    <t xml:space="preserve">Edit-View Kontextmenüs</t>
  </si>
  <si>
    <t xml:space="preserve">X2XEDIT_EDIT_FILE_SAVE</t>
  </si>
  <si>
    <t xml:space="preserve">&amp;Save</t>
  </si>
  <si>
    <t xml:space="preserve">&amp;Speichern</t>
  </si>
  <si>
    <t xml:space="preserve">X2XEDIT_EDIT_FILE_CLOSE</t>
  </si>
  <si>
    <t xml:space="preserve">X2XEDIT_EDIT_FILE_RIGHT_TAB_GROUP</t>
  </si>
  <si>
    <t xml:space="preserve">Move to &amp;Right Tab Group</t>
  </si>
  <si>
    <t xml:space="preserve">Zur &amp;Rechten Gruppe verschieben</t>
  </si>
  <si>
    <t xml:space="preserve">X2XEDIT_EDIT_FILE_LEFT_TAB_GROUP</t>
  </si>
  <si>
    <t xml:space="preserve">Move to &amp;Left Tab Group</t>
  </si>
  <si>
    <t xml:space="preserve">Zur &amp;Linken Gruppe verschieben</t>
  </si>
  <si>
    <t xml:space="preserve">X2XEDIT_TOOLTIP_EDIT_CONTEXT_MENUS</t>
  </si>
  <si>
    <t xml:space="preserve">Tooltip Edit context menus</t>
  </si>
  <si>
    <t xml:space="preserve">Tooltip Edit-View Kontextmenüs</t>
  </si>
  <si>
    <t xml:space="preserve">X2XEDIT_TOOLTIP_EDIT_FILE_SAVE</t>
  </si>
  <si>
    <t xml:space="preserve">Saves the current document</t>
  </si>
  <si>
    <t xml:space="preserve">Speichert das aktuelle Dokument</t>
  </si>
  <si>
    <t xml:space="preserve">X2XEDIT_TOOLTIP_EDIT_FILE_CLOSE</t>
  </si>
  <si>
    <t xml:space="preserve">Closes the current document</t>
  </si>
  <si>
    <t xml:space="preserve">Schließt das aktuelle Dokument</t>
  </si>
  <si>
    <t xml:space="preserve">X2XEDIT_TOOLTIP_EDIT_FILE_RIGHT_TAB_GROUP</t>
  </si>
  <si>
    <t xml:space="preserve">Moves the current document to the right tab group</t>
  </si>
  <si>
    <t xml:space="preserve">Verschiebt das aktuelle ausgewählte Dokument in die rechte Gruppe</t>
  </si>
  <si>
    <t xml:space="preserve">X2XEDIT_TOOLTIP_EDIT_FILE_LEFT_TAB_GROUP</t>
  </si>
  <si>
    <t xml:space="preserve">Moves the current document to the left tab group</t>
  </si>
  <si>
    <t xml:space="preserve">Verschiebt das aktuelle ausgewählte Dokument in die linke Gruppe</t>
  </si>
  <si>
    <t xml:space="preserve">X2XEDIT_SUBMENU_FILE_NEW_MENU</t>
  </si>
  <si>
    <t xml:space="preserve">Submenu File new</t>
  </si>
  <si>
    <t xml:space="preserve">X2XEDIT_SUBMENU_FILE_NEW_MAIN_FILE</t>
  </si>
  <si>
    <t xml:space="preserve">MAIN file ...\t</t>
  </si>
  <si>
    <t xml:space="preserve">MAIN Datei ...\t</t>
  </si>
  <si>
    <t xml:space="preserve">X2XEDIT_SUBMENU_FILE_NEW_TYPE_FILE</t>
  </si>
  <si>
    <t xml:space="preserve">TYPE file ...\t</t>
  </si>
  <si>
    <t xml:space="preserve">TYPE Datei ...\t</t>
  </si>
  <si>
    <t xml:space="preserve">X2XEDIT_SUBMENU_FILE_NEW_PATTERN_FILE</t>
  </si>
  <si>
    <t xml:space="preserve">PATTERN file ...\t</t>
  </si>
  <si>
    <t xml:space="preserve">PATTERN Datei ...\t</t>
  </si>
  <si>
    <t xml:space="preserve">X2XEDIT_SUBMENU_FILE_NEW_SCRIPT_FILE</t>
  </si>
  <si>
    <t xml:space="preserve">SCRIPT file ...\t</t>
  </si>
  <si>
    <t xml:space="preserve">SCRIPT Datei ...\t</t>
  </si>
  <si>
    <t xml:space="preserve">X2XEDIT_SUBMENU_FILE_NEW_INPUT_FILE</t>
  </si>
  <si>
    <t xml:space="preserve">INPUT file ...\t</t>
  </si>
  <si>
    <t xml:space="preserve">INPUT Datei ...\t</t>
  </si>
  <si>
    <t xml:space="preserve">X2XEDIT_SUBMENU_FILE_NEW_OUTPUT_FILE</t>
  </si>
  <si>
    <t xml:space="preserve">OUTPUT file ...\t</t>
  </si>
  <si>
    <t xml:space="preserve">OUTPUT Datei ...\t</t>
  </si>
  <si>
    <t xml:space="preserve">X2XEDIT_TOOLTIP_FILE_NEW_MENU</t>
  </si>
  <si>
    <t xml:space="preserve">Tooltip Submenu File new</t>
  </si>
  <si>
    <t xml:space="preserve">X2XEDIT_TOOLTIP_FILE_NEW_MAIN_FILE</t>
  </si>
  <si>
    <t xml:space="preserve">Create new MAIN File ...\nNew MAIN file</t>
  </si>
  <si>
    <t xml:space="preserve">Erstelle neue MAIN Datei ...\nNeue MAIN Datei</t>
  </si>
  <si>
    <t xml:space="preserve">X2XEDIT_TOOLTIP_FILE_NEW_TYPE_FILE</t>
  </si>
  <si>
    <t xml:space="preserve">Create new TYPE File ...\nNew TYPE file</t>
  </si>
  <si>
    <t xml:space="preserve">Erstelle neue TYPE Datei ...\nNeue TYPE Datei</t>
  </si>
  <si>
    <t xml:space="preserve">X2XEDIT_TOOLTIP_FILE_NEW_PATTERN_FILE</t>
  </si>
  <si>
    <t xml:space="preserve">Create new PATTERN File ...\nNew PATTERN file</t>
  </si>
  <si>
    <t xml:space="preserve">Erstelle neue PATTERN Datei ...\nNeue MAIN PATTERN</t>
  </si>
  <si>
    <t xml:space="preserve">X2XEDIT_TOOLTIP_FILE_NEW_SCRIPT_FILE</t>
  </si>
  <si>
    <t xml:space="preserve">Create new SCRIPT File ...\nNew SCRIPT file</t>
  </si>
  <si>
    <t xml:space="preserve">Erstelle neue SCRIPT Datei ...\nNeue SCRIPT Datei</t>
  </si>
  <si>
    <t xml:space="preserve">X2XEDIT_TOOLTIP_FILE_NEW_INPUT_FILE</t>
  </si>
  <si>
    <t xml:space="preserve">Create new INPUT File ...\nNew INPUT file</t>
  </si>
  <si>
    <t xml:space="preserve">Erstelle neue INPUT Datei ...\nNeue INPUT Datei</t>
  </si>
  <si>
    <t xml:space="preserve">X2XEDIT_TOOLTIP_FILE_NEW_OUTPUT_FILE</t>
  </si>
  <si>
    <t xml:space="preserve">Create new OUTPUT File ...\nNew OUTPUT file</t>
  </si>
  <si>
    <t xml:space="preserve">Erstelle neue OUTPUT Datei ...\nNeue OUTPUT Datei</t>
  </si>
  <si>
    <t xml:space="preserve">X2XEDIT_SUBMENU_FILE_OPEN_MENU</t>
  </si>
  <si>
    <t xml:space="preserve">Submenu File open</t>
  </si>
  <si>
    <t xml:space="preserve">X2XEDIT_SUBMENU_FILE_OPEN_MAIN_FILE</t>
  </si>
  <si>
    <t xml:space="preserve">X2XEDIT_SUBMENU_FILE_OPEN_TYPE_FILE</t>
  </si>
  <si>
    <t xml:space="preserve">X2XEDIT_SUBMENU_FILE_OPEN_PATTERN_FILE</t>
  </si>
  <si>
    <t xml:space="preserve">X2XEDIT_SUBMENU_FILE_OPEN_SCRIPT_FILE</t>
  </si>
  <si>
    <t xml:space="preserve">X2XEDIT_SUBMENU_FILE_OPEN_INPUT_FILE</t>
  </si>
  <si>
    <t xml:space="preserve">X2XEDIT_SUBMENU_FILE_OPEN_OUTPUT_FILE</t>
  </si>
  <si>
    <t xml:space="preserve">X2XEDIT_TOOLTIP_FILE_OPEN_MENU</t>
  </si>
  <si>
    <t xml:space="preserve">Tooltip Submenu File open</t>
  </si>
  <si>
    <t xml:space="preserve">X2XEDIT_TOOLTIP_FILE_OPEN_MAIN_FILE</t>
  </si>
  <si>
    <t xml:space="preserve">Open existing MAIN File ...\nOpen MAIN file</t>
  </si>
  <si>
    <t xml:space="preserve">Öffne existierende MAIN Datei ...\nÖffne MAIN Datei</t>
  </si>
  <si>
    <t xml:space="preserve">X2XEDIT_TOOLTIP_FILE_OPEN_TYPE_FILE</t>
  </si>
  <si>
    <t xml:space="preserve">Open existing TYPE File ...\nOpen TYPE file</t>
  </si>
  <si>
    <t xml:space="preserve">Öffne existierende TYPE Datei ...\nÖffne TYPE Datei</t>
  </si>
  <si>
    <t xml:space="preserve">X2XEDIT_TOOLTIP_FILE_OPEN_PATTERN_FILE</t>
  </si>
  <si>
    <t xml:space="preserve">Open existing PATTERN File ...\nOpen PATTERN file</t>
  </si>
  <si>
    <t xml:space="preserve">Öffne existierende PATTERN Datei ...\nÖffne MAIN PATTERN</t>
  </si>
  <si>
    <t xml:space="preserve">X2XEDIT_TOOLTIP_FILE_OPEN_SCRIPT_FILE</t>
  </si>
  <si>
    <t xml:space="preserve">Open existing SCRIPT File ...\nOpen SCRIPT file</t>
  </si>
  <si>
    <t xml:space="preserve">Öffne existierende SCRIPT Datei ...\nÖffne SCRIPT Datei</t>
  </si>
  <si>
    <t xml:space="preserve">X2XEDIT_TOOLTIP_FILE_OPEN_INPUT_FILE</t>
  </si>
  <si>
    <t xml:space="preserve">Open existing INPUT File ...\nOpen INPUT file</t>
  </si>
  <si>
    <t xml:space="preserve">Öffne existierende INPUT Datei ...\nÖffne INPUT Datei</t>
  </si>
  <si>
    <t xml:space="preserve">X2XEDIT_TOOLTIP_FILE_OPEN_OUTPUT_FILE</t>
  </si>
  <si>
    <t xml:space="preserve">Open existing OUTPUT File ...\nOpen OUTPUT file</t>
  </si>
  <si>
    <t xml:space="preserve">Öffne existierende OUTPUT Datei ...\nÖffne OUTPUT Datei</t>
  </si>
  <si>
    <t xml:space="preserve">X2XEDIT_MESSAGE_MESSAGES</t>
  </si>
  <si>
    <t xml:space="preserve">Message strings</t>
  </si>
  <si>
    <t xml:space="preserve">X2XEDIT_MESSAGE_WORKSPACE</t>
  </si>
  <si>
    <t xml:space="preserve">Workspace</t>
  </si>
  <si>
    <t xml:space="preserve">Arbeitsplatz</t>
  </si>
  <si>
    <t xml:space="preserve">X2XEDIT_MESSAGE_NODE_NAME_NOT_IMPLEMENTED</t>
  </si>
  <si>
    <t xml:space="preserve">Node name %1 is not implemented.</t>
  </si>
  <si>
    <t xml:space="preserve">Ein Baumknoten mit dem Namen %1 ist nicht implementiert.</t>
  </si>
  <si>
    <t xml:space="preserve">X2XEDIT_MESSAGE_FOLDER_NAME_NOT_IMPLEMENTED</t>
  </si>
  <si>
    <t xml:space="preserve">Group name %1 is not implemented.</t>
  </si>
  <si>
    <t xml:space="preserve">Eine Gruppe mit dem Namen %1 ist nicht implementiert.</t>
  </si>
  <si>
    <t xml:space="preserve">X2XEDIT_MESSAGE_NOT_A_VALID_X2XEDIT_DOCUMENT</t>
  </si>
  <si>
    <t xml:space="preserve">%1\nIs not a valid x2xEdit project file.</t>
  </si>
  <si>
    <t xml:space="preserve">%1\nIs ist keine gültige x2xEdit Projektdatei.</t>
  </si>
  <si>
    <t xml:space="preserve">X2XEDIT_MESSAGE_ENTER_LINE_NUMBER</t>
  </si>
  <si>
    <t xml:space="preserve">Please enter a valid line number within given range.</t>
  </si>
  <si>
    <t xml:space="preserve">Bitte eine Zeilennummer aus dem angegeben Bereich eingeben.</t>
  </si>
  <si>
    <t xml:space="preserve">X2XEDIT_MESSAGE_PROPERTIES</t>
  </si>
  <si>
    <t xml:space="preserve">X2XEDIT_MESSAGE_FILE_DOES_NOT_EXIST</t>
  </si>
  <si>
    <t xml:space="preserve">The file %1 does not exists.</t>
  </si>
  <si>
    <t xml:space="preserve">Die Datei %1 existiert nicht.</t>
  </si>
  <si>
    <t xml:space="preserve">X2XEDIT_MESSAGE_CANNOT_DUPLICATE_FILE</t>
  </si>
  <si>
    <t xml:space="preserve">This File exists already within a (another) group:\n + %1.</t>
  </si>
  <si>
    <t xml:space="preserve">Diese Datei ist bereits Element einer (anderen) Gruppe\n + %1.</t>
  </si>
  <si>
    <t xml:space="preserve">X2XEDIT_MESSAGE_CONFIRM_OVERWRITE_FILE</t>
  </si>
  <si>
    <t xml:space="preserve">The file %1 will be overwritten.\nPlease confirm.</t>
  </si>
  <si>
    <t xml:space="preserve">Die Datei %1 wird überschrieben.\nErlauben.</t>
  </si>
  <si>
    <t xml:space="preserve">X2XEDIT_MESSAGE_CREATE_FILE_FAILURE</t>
  </si>
  <si>
    <t xml:space="preserve">Create file %1 failure.</t>
  </si>
  <si>
    <t xml:space="preserve">Die Datei %1 kann nicht erstellt werden.</t>
  </si>
  <si>
    <t xml:space="preserve">X2XEDIT_MESSAGE_CREATE_WINDOW_FAILURE</t>
  </si>
  <si>
    <t xml:space="preserve">Failed to create CFrameWnd.</t>
  </si>
  <si>
    <t xml:space="preserve">Fenster CFrameWnd kann nicht erstellt werden.</t>
  </si>
  <si>
    <t xml:space="preserve">X2XEDIT_MESSAGE_EXECUTE_COMMAND_LINE_FAILURE</t>
  </si>
  <si>
    <t xml:space="preserve">Execute failure for command\n %1 </t>
  </si>
  <si>
    <t xml:space="preserve">Fehler beim Ausführen der Kommandozeilenanweisung\n %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ss.de/" TargetMode="External"/><Relationship Id="rId2" Type="http://schemas.openxmlformats.org/officeDocument/2006/relationships/hyperlink" Target="http://www.sss.de/" TargetMode="External"/><Relationship Id="rId3" Type="http://schemas.openxmlformats.org/officeDocument/2006/relationships/hyperlink" Target="http://www.sss.de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2" activePane="bottomLeft" state="frozen"/>
      <selection pane="topLeft" activeCell="A1" activeCellId="0" sqref="A1"/>
      <selection pane="bottomLeft" activeCell="D125" activeCellId="0" sqref="D12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50.42"/>
    <col collapsed="false" customWidth="true" hidden="false" outlineLevel="0" max="3" min="3" style="2" width="61.41"/>
    <col collapsed="false" customWidth="true" hidden="false" outlineLevel="0" max="4" min="4" style="2" width="64.99"/>
  </cols>
  <sheetData>
    <row r="1" customFormat="false" ht="41.25" hidden="false" customHeight="true" outlineLevel="0" collapsed="false">
      <c r="A1" s="3" t="n">
        <v>1</v>
      </c>
      <c r="B1" s="4" t="s">
        <v>0</v>
      </c>
      <c r="C1" s="5" t="s">
        <v>1</v>
      </c>
      <c r="D1" s="5" t="s">
        <v>2</v>
      </c>
      <c r="E1" s="6" t="s">
        <v>3</v>
      </c>
    </row>
    <row r="2" customFormat="false" ht="15" hidden="false" customHeight="false" outlineLevel="0" collapsed="false">
      <c r="A2" s="7" t="n">
        <f aca="false">A1+1</f>
        <v>2</v>
      </c>
      <c r="B2" s="1" t="s">
        <v>4</v>
      </c>
      <c r="C2" s="5" t="s">
        <v>5</v>
      </c>
      <c r="D2" s="5" t="s">
        <v>6</v>
      </c>
    </row>
    <row r="3" customFormat="false" ht="15" hidden="false" customHeight="false" outlineLevel="0" collapsed="false">
      <c r="A3" s="7" t="n">
        <f aca="false">A2+1</f>
        <v>3</v>
      </c>
      <c r="B3" s="1" t="s">
        <v>7</v>
      </c>
      <c r="C3" s="2" t="s">
        <v>8</v>
      </c>
      <c r="D3" s="2" t="s">
        <v>9</v>
      </c>
    </row>
    <row r="4" customFormat="false" ht="15" hidden="false" customHeight="false" outlineLevel="0" collapsed="false">
      <c r="A4" s="7" t="n">
        <f aca="false">A3+1</f>
        <v>4</v>
      </c>
      <c r="B4" s="1" t="s">
        <v>10</v>
      </c>
      <c r="C4" s="2" t="s">
        <v>11</v>
      </c>
      <c r="D4" s="2" t="s">
        <v>12</v>
      </c>
    </row>
    <row r="5" customFormat="false" ht="15" hidden="false" customHeight="false" outlineLevel="0" collapsed="false">
      <c r="A5" s="7" t="n">
        <f aca="false">A4+1</f>
        <v>5</v>
      </c>
      <c r="B5" s="1" t="s">
        <v>13</v>
      </c>
      <c r="C5" s="2" t="s">
        <v>14</v>
      </c>
      <c r="D5" s="2" t="s">
        <v>15</v>
      </c>
    </row>
    <row r="6" customFormat="false" ht="15" hidden="false" customHeight="false" outlineLevel="0" collapsed="false">
      <c r="A6" s="7" t="n">
        <f aca="false">A5+1</f>
        <v>6</v>
      </c>
      <c r="B6" s="1" t="s">
        <v>16</v>
      </c>
      <c r="C6" s="2" t="s">
        <v>17</v>
      </c>
      <c r="D6" s="2" t="s">
        <v>18</v>
      </c>
    </row>
    <row r="7" customFormat="false" ht="15" hidden="false" customHeight="false" outlineLevel="0" collapsed="false">
      <c r="A7" s="7" t="n">
        <f aca="false">A6+1</f>
        <v>7</v>
      </c>
      <c r="B7" s="1" t="s">
        <v>19</v>
      </c>
      <c r="C7" s="2" t="s">
        <v>20</v>
      </c>
      <c r="D7" s="2" t="s">
        <v>21</v>
      </c>
    </row>
    <row r="8" customFormat="false" ht="15" hidden="false" customHeight="false" outlineLevel="0" collapsed="false">
      <c r="A8" s="7" t="n">
        <f aca="false">A7+1</f>
        <v>8</v>
      </c>
      <c r="B8" s="1" t="s">
        <v>22</v>
      </c>
      <c r="C8" s="2" t="s">
        <v>23</v>
      </c>
      <c r="D8" s="2" t="s">
        <v>24</v>
      </c>
    </row>
    <row r="9" customFormat="false" ht="15" hidden="false" customHeight="false" outlineLevel="0" collapsed="false">
      <c r="A9" s="7" t="n">
        <f aca="false">A8+1</f>
        <v>9</v>
      </c>
      <c r="B9" s="1" t="s">
        <v>25</v>
      </c>
      <c r="C9" s="2" t="s">
        <v>26</v>
      </c>
      <c r="D9" s="2" t="s">
        <v>27</v>
      </c>
    </row>
    <row r="10" customFormat="false" ht="15" hidden="false" customHeight="false" outlineLevel="0" collapsed="false">
      <c r="A10" s="7" t="n">
        <f aca="false">A9+1</f>
        <v>10</v>
      </c>
      <c r="B10" s="1" t="s">
        <v>28</v>
      </c>
      <c r="C10" s="5" t="s">
        <v>29</v>
      </c>
      <c r="D10" s="5" t="s">
        <v>30</v>
      </c>
    </row>
    <row r="11" customFormat="false" ht="15" hidden="false" customHeight="false" outlineLevel="0" collapsed="false">
      <c r="A11" s="7" t="n">
        <f aca="false">A10+1</f>
        <v>11</v>
      </c>
      <c r="B11" s="1" t="s">
        <v>31</v>
      </c>
      <c r="C11" s="2" t="s">
        <v>32</v>
      </c>
      <c r="D11" s="2" t="s">
        <v>33</v>
      </c>
    </row>
    <row r="12" customFormat="false" ht="15" hidden="false" customHeight="false" outlineLevel="0" collapsed="false">
      <c r="A12" s="7" t="n">
        <f aca="false">A11+1</f>
        <v>12</v>
      </c>
      <c r="B12" s="1" t="s">
        <v>34</v>
      </c>
      <c r="C12" s="2" t="s">
        <v>35</v>
      </c>
      <c r="D12" s="2" t="s">
        <v>36</v>
      </c>
    </row>
    <row r="13" customFormat="false" ht="15" hidden="false" customHeight="false" outlineLevel="0" collapsed="false">
      <c r="A13" s="7" t="n">
        <f aca="false">A12+1</f>
        <v>13</v>
      </c>
      <c r="B13" s="1" t="s">
        <v>37</v>
      </c>
      <c r="C13" s="2" t="s">
        <v>38</v>
      </c>
      <c r="D13" s="2" t="s">
        <v>39</v>
      </c>
    </row>
    <row r="14" customFormat="false" ht="15" hidden="false" customHeight="false" outlineLevel="0" collapsed="false">
      <c r="A14" s="7" t="n">
        <f aca="false">A13+1</f>
        <v>14</v>
      </c>
      <c r="B14" s="1" t="s">
        <v>40</v>
      </c>
      <c r="C14" s="2" t="s">
        <v>41</v>
      </c>
      <c r="D14" s="2" t="s">
        <v>42</v>
      </c>
    </row>
    <row r="15" customFormat="false" ht="15" hidden="false" customHeight="false" outlineLevel="0" collapsed="false">
      <c r="A15" s="7" t="n">
        <f aca="false">A14+1</f>
        <v>15</v>
      </c>
      <c r="B15" s="1" t="s">
        <v>43</v>
      </c>
      <c r="C15" s="2" t="s">
        <v>44</v>
      </c>
      <c r="D15" s="2" t="s">
        <v>45</v>
      </c>
    </row>
    <row r="16" customFormat="false" ht="15" hidden="false" customHeight="false" outlineLevel="0" collapsed="false">
      <c r="A16" s="7" t="n">
        <f aca="false">A15+1</f>
        <v>16</v>
      </c>
      <c r="B16" s="1" t="s">
        <v>46</v>
      </c>
      <c r="C16" s="2" t="s">
        <v>47</v>
      </c>
      <c r="D16" s="2" t="s">
        <v>48</v>
      </c>
    </row>
    <row r="17" customFormat="false" ht="15" hidden="false" customHeight="false" outlineLevel="0" collapsed="false">
      <c r="A17" s="7" t="n">
        <f aca="false">A16+1</f>
        <v>17</v>
      </c>
      <c r="B17" s="1" t="s">
        <v>49</v>
      </c>
      <c r="C17" s="2" t="s">
        <v>50</v>
      </c>
      <c r="D17" s="2" t="s">
        <v>51</v>
      </c>
    </row>
    <row r="18" customFormat="false" ht="15" hidden="false" customHeight="false" outlineLevel="0" collapsed="false">
      <c r="A18" s="7" t="n">
        <f aca="false">A17+1</f>
        <v>18</v>
      </c>
      <c r="B18" s="1" t="s">
        <v>52</v>
      </c>
      <c r="C18" s="2" t="s">
        <v>53</v>
      </c>
      <c r="D18" s="2" t="s">
        <v>54</v>
      </c>
    </row>
    <row r="19" customFormat="false" ht="15" hidden="false" customHeight="false" outlineLevel="0" collapsed="false">
      <c r="A19" s="7" t="n">
        <f aca="false">A18+1</f>
        <v>19</v>
      </c>
      <c r="B19" s="1" t="s">
        <v>55</v>
      </c>
      <c r="C19" s="2" t="s">
        <v>56</v>
      </c>
      <c r="D19" s="2" t="s">
        <v>57</v>
      </c>
    </row>
    <row r="20" customFormat="false" ht="15" hidden="false" customHeight="false" outlineLevel="0" collapsed="false">
      <c r="A20" s="7" t="n">
        <f aca="false">A19+1</f>
        <v>20</v>
      </c>
      <c r="B20" s="1" t="s">
        <v>58</v>
      </c>
      <c r="C20" s="2" t="s">
        <v>59</v>
      </c>
      <c r="D20" s="2" t="s">
        <v>9</v>
      </c>
    </row>
    <row r="21" customFormat="false" ht="15" hidden="false" customHeight="false" outlineLevel="0" collapsed="false">
      <c r="A21" s="7" t="n">
        <f aca="false">A20+1</f>
        <v>21</v>
      </c>
      <c r="B21" s="1" t="s">
        <v>60</v>
      </c>
      <c r="C21" s="2" t="s">
        <v>61</v>
      </c>
      <c r="D21" s="2" t="s">
        <v>62</v>
      </c>
    </row>
    <row r="22" customFormat="false" ht="15" hidden="false" customHeight="false" outlineLevel="0" collapsed="false">
      <c r="A22" s="7" t="n">
        <f aca="false">A21+1</f>
        <v>22</v>
      </c>
      <c r="B22" s="1" t="s">
        <v>63</v>
      </c>
      <c r="C22" s="2" t="s">
        <v>64</v>
      </c>
      <c r="D22" s="2" t="s">
        <v>65</v>
      </c>
    </row>
    <row r="23" customFormat="false" ht="15" hidden="false" customHeight="false" outlineLevel="0" collapsed="false">
      <c r="A23" s="7" t="n">
        <f aca="false">A22+1</f>
        <v>23</v>
      </c>
      <c r="B23" s="1" t="s">
        <v>66</v>
      </c>
      <c r="C23" s="2" t="s">
        <v>67</v>
      </c>
      <c r="D23" s="2" t="s">
        <v>68</v>
      </c>
    </row>
    <row r="24" customFormat="false" ht="15" hidden="false" customHeight="false" outlineLevel="0" collapsed="false">
      <c r="A24" s="7" t="n">
        <f aca="false">A23+1</f>
        <v>24</v>
      </c>
      <c r="B24" s="1" t="s">
        <v>69</v>
      </c>
      <c r="C24" s="2" t="s">
        <v>20</v>
      </c>
      <c r="D24" s="2" t="s">
        <v>21</v>
      </c>
    </row>
    <row r="25" customFormat="false" ht="15" hidden="false" customHeight="false" outlineLevel="0" collapsed="false">
      <c r="A25" s="7" t="n">
        <f aca="false">A24+1</f>
        <v>25</v>
      </c>
      <c r="B25" s="1" t="s">
        <v>70</v>
      </c>
      <c r="C25" s="2" t="s">
        <v>26</v>
      </c>
      <c r="D25" s="2" t="s">
        <v>27</v>
      </c>
    </row>
    <row r="26" customFormat="false" ht="15" hidden="false" customHeight="false" outlineLevel="0" collapsed="false">
      <c r="A26" s="7" t="n">
        <f aca="false">A25+1</f>
        <v>26</v>
      </c>
      <c r="B26" s="1" t="s">
        <v>71</v>
      </c>
      <c r="C26" s="5" t="s">
        <v>72</v>
      </c>
      <c r="D26" s="2" t="s">
        <v>73</v>
      </c>
    </row>
    <row r="27" customFormat="false" ht="15" hidden="false" customHeight="false" outlineLevel="0" collapsed="false">
      <c r="A27" s="7" t="n">
        <f aca="false">A26+1</f>
        <v>27</v>
      </c>
      <c r="B27" s="1" t="s">
        <v>74</v>
      </c>
      <c r="C27" s="2" t="s">
        <v>75</v>
      </c>
      <c r="D27" s="2" t="s">
        <v>76</v>
      </c>
    </row>
    <row r="28" customFormat="false" ht="15" hidden="false" customHeight="false" outlineLevel="0" collapsed="false">
      <c r="A28" s="7" t="n">
        <f aca="false">A27+1</f>
        <v>28</v>
      </c>
      <c r="B28" s="1" t="s">
        <v>77</v>
      </c>
      <c r="C28" s="2" t="s">
        <v>78</v>
      </c>
      <c r="D28" s="2" t="s">
        <v>79</v>
      </c>
    </row>
    <row r="29" customFormat="false" ht="15" hidden="false" customHeight="false" outlineLevel="0" collapsed="false">
      <c r="A29" s="7" t="n">
        <f aca="false">A28+1</f>
        <v>29</v>
      </c>
      <c r="B29" s="1" t="s">
        <v>80</v>
      </c>
      <c r="C29" s="2" t="s">
        <v>81</v>
      </c>
      <c r="D29" s="2" t="s">
        <v>82</v>
      </c>
    </row>
    <row r="30" customFormat="false" ht="15" hidden="false" customHeight="false" outlineLevel="0" collapsed="false">
      <c r="A30" s="7" t="n">
        <f aca="false">A29+1</f>
        <v>30</v>
      </c>
      <c r="B30" s="1" t="s">
        <v>83</v>
      </c>
      <c r="C30" s="2" t="s">
        <v>84</v>
      </c>
      <c r="D30" s="2" t="s">
        <v>85</v>
      </c>
    </row>
    <row r="31" customFormat="false" ht="15" hidden="false" customHeight="false" outlineLevel="0" collapsed="false">
      <c r="A31" s="7" t="n">
        <f aca="false">A30+1</f>
        <v>31</v>
      </c>
      <c r="B31" s="1" t="s">
        <v>86</v>
      </c>
      <c r="C31" s="2" t="s">
        <v>87</v>
      </c>
      <c r="D31" s="2" t="s">
        <v>88</v>
      </c>
    </row>
    <row r="32" customFormat="false" ht="15" hidden="false" customHeight="false" outlineLevel="0" collapsed="false">
      <c r="A32" s="7" t="n">
        <f aca="false">A31+1</f>
        <v>32</v>
      </c>
      <c r="B32" s="1" t="s">
        <v>89</v>
      </c>
      <c r="C32" s="2" t="s">
        <v>90</v>
      </c>
      <c r="D32" s="2" t="s">
        <v>91</v>
      </c>
    </row>
    <row r="33" customFormat="false" ht="15" hidden="false" customHeight="false" outlineLevel="0" collapsed="false">
      <c r="A33" s="7" t="n">
        <f aca="false">A32+1</f>
        <v>33</v>
      </c>
      <c r="B33" s="1" t="s">
        <v>92</v>
      </c>
      <c r="C33" s="2" t="s">
        <v>93</v>
      </c>
      <c r="D33" s="2" t="s">
        <v>94</v>
      </c>
    </row>
    <row r="34" customFormat="false" ht="15" hidden="false" customHeight="false" outlineLevel="0" collapsed="false">
      <c r="A34" s="7" t="n">
        <f aca="false">A33+1</f>
        <v>34</v>
      </c>
      <c r="B34" s="1" t="s">
        <v>95</v>
      </c>
      <c r="C34" s="2" t="s">
        <v>96</v>
      </c>
      <c r="D34" s="2" t="s">
        <v>97</v>
      </c>
    </row>
    <row r="35" customFormat="false" ht="15" hidden="false" customHeight="false" outlineLevel="0" collapsed="false">
      <c r="A35" s="7" t="n">
        <f aca="false">A34+1</f>
        <v>35</v>
      </c>
      <c r="B35" s="1" t="s">
        <v>98</v>
      </c>
      <c r="C35" s="2" t="s">
        <v>99</v>
      </c>
      <c r="D35" s="2" t="s">
        <v>100</v>
      </c>
    </row>
    <row r="36" customFormat="false" ht="15" hidden="false" customHeight="false" outlineLevel="0" collapsed="false">
      <c r="A36" s="7" t="n">
        <f aca="false">A35+1</f>
        <v>36</v>
      </c>
      <c r="B36" s="1" t="s">
        <v>101</v>
      </c>
      <c r="C36" s="2" t="s">
        <v>102</v>
      </c>
      <c r="D36" s="2" t="s">
        <v>103</v>
      </c>
    </row>
    <row r="37" customFormat="false" ht="15" hidden="false" customHeight="false" outlineLevel="0" collapsed="false">
      <c r="A37" s="7" t="n">
        <f aca="false">A36+1</f>
        <v>37</v>
      </c>
      <c r="B37" s="1" t="s">
        <v>104</v>
      </c>
      <c r="C37" s="5" t="s">
        <v>105</v>
      </c>
      <c r="D37" s="2" t="s">
        <v>106</v>
      </c>
    </row>
    <row r="38" customFormat="false" ht="15" hidden="false" customHeight="false" outlineLevel="0" collapsed="false">
      <c r="A38" s="7" t="n">
        <f aca="false">A37+1</f>
        <v>38</v>
      </c>
      <c r="B38" s="1" t="s">
        <v>107</v>
      </c>
      <c r="C38" s="2" t="s">
        <v>108</v>
      </c>
      <c r="D38" s="2" t="s">
        <v>109</v>
      </c>
    </row>
    <row r="39" customFormat="false" ht="15" hidden="false" customHeight="false" outlineLevel="0" collapsed="false">
      <c r="A39" s="7" t="n">
        <f aca="false">A38+1</f>
        <v>39</v>
      </c>
      <c r="B39" s="1" t="s">
        <v>110</v>
      </c>
      <c r="C39" s="2" t="s">
        <v>111</v>
      </c>
      <c r="D39" s="2" t="s">
        <v>112</v>
      </c>
    </row>
    <row r="40" customFormat="false" ht="15" hidden="false" customHeight="false" outlineLevel="0" collapsed="false">
      <c r="A40" s="7" t="n">
        <f aca="false">A39+1</f>
        <v>40</v>
      </c>
      <c r="B40" s="1" t="s">
        <v>113</v>
      </c>
      <c r="C40" s="2" t="s">
        <v>114</v>
      </c>
      <c r="D40" s="2" t="s">
        <v>115</v>
      </c>
    </row>
    <row r="41" customFormat="false" ht="15" hidden="false" customHeight="false" outlineLevel="0" collapsed="false">
      <c r="A41" s="7" t="n">
        <f aca="false">A40+1</f>
        <v>41</v>
      </c>
      <c r="B41" s="1" t="s">
        <v>116</v>
      </c>
      <c r="C41" s="2" t="s">
        <v>117</v>
      </c>
      <c r="D41" s="2" t="s">
        <v>118</v>
      </c>
    </row>
    <row r="42" customFormat="false" ht="15" hidden="false" customHeight="false" outlineLevel="0" collapsed="false">
      <c r="A42" s="7" t="n">
        <f aca="false">A41+1</f>
        <v>42</v>
      </c>
      <c r="B42" s="1" t="s">
        <v>119</v>
      </c>
      <c r="C42" s="5" t="s">
        <v>120</v>
      </c>
      <c r="D42" s="2" t="s">
        <v>121</v>
      </c>
    </row>
    <row r="43" customFormat="false" ht="15" hidden="false" customHeight="false" outlineLevel="0" collapsed="false">
      <c r="A43" s="7" t="n">
        <f aca="false">A42+1</f>
        <v>43</v>
      </c>
      <c r="B43" s="1" t="s">
        <v>122</v>
      </c>
      <c r="C43" s="2" t="s">
        <v>123</v>
      </c>
      <c r="D43" s="2" t="s">
        <v>124</v>
      </c>
    </row>
    <row r="44" customFormat="false" ht="15" hidden="false" customHeight="false" outlineLevel="0" collapsed="false">
      <c r="A44" s="7" t="n">
        <f aca="false">A43+1</f>
        <v>44</v>
      </c>
      <c r="B44" s="1" t="s">
        <v>125</v>
      </c>
      <c r="C44" s="2" t="s">
        <v>126</v>
      </c>
      <c r="D44" s="2" t="s">
        <v>127</v>
      </c>
    </row>
    <row r="45" customFormat="false" ht="15" hidden="false" customHeight="false" outlineLevel="0" collapsed="false">
      <c r="A45" s="7" t="n">
        <f aca="false">A44+1</f>
        <v>45</v>
      </c>
      <c r="B45" s="1" t="s">
        <v>128</v>
      </c>
      <c r="C45" s="5" t="s">
        <v>129</v>
      </c>
      <c r="D45" s="2" t="s">
        <v>130</v>
      </c>
    </row>
    <row r="46" customFormat="false" ht="15" hidden="false" customHeight="false" outlineLevel="0" collapsed="false">
      <c r="A46" s="7" t="n">
        <f aca="false">A45+1</f>
        <v>46</v>
      </c>
      <c r="B46" s="1" t="s">
        <v>131</v>
      </c>
      <c r="C46" s="2" t="s">
        <v>132</v>
      </c>
      <c r="D46" s="2" t="s">
        <v>133</v>
      </c>
    </row>
    <row r="47" customFormat="false" ht="15" hidden="false" customHeight="false" outlineLevel="0" collapsed="false">
      <c r="A47" s="7" t="n">
        <f aca="false">A46+1</f>
        <v>47</v>
      </c>
      <c r="B47" s="1" t="s">
        <v>134</v>
      </c>
      <c r="C47" s="5" t="s">
        <v>135</v>
      </c>
      <c r="D47" s="2" t="s">
        <v>136</v>
      </c>
    </row>
    <row r="48" customFormat="false" ht="15" hidden="false" customHeight="false" outlineLevel="0" collapsed="false">
      <c r="A48" s="7" t="n">
        <f aca="false">A47+1</f>
        <v>48</v>
      </c>
      <c r="B48" s="1" t="s">
        <v>137</v>
      </c>
      <c r="C48" s="2" t="s">
        <v>138</v>
      </c>
      <c r="D48" s="2" t="s">
        <v>139</v>
      </c>
    </row>
    <row r="49" customFormat="false" ht="15" hidden="false" customHeight="false" outlineLevel="0" collapsed="false">
      <c r="A49" s="7" t="n">
        <f aca="false">A48+1</f>
        <v>49</v>
      </c>
      <c r="B49" s="1" t="s">
        <v>140</v>
      </c>
      <c r="C49" s="2" t="s">
        <v>141</v>
      </c>
      <c r="D49" s="2" t="s">
        <v>142</v>
      </c>
    </row>
    <row r="50" customFormat="false" ht="15" hidden="false" customHeight="false" outlineLevel="0" collapsed="false">
      <c r="A50" s="7" t="n">
        <f aca="false">A49+1</f>
        <v>50</v>
      </c>
      <c r="B50" s="1" t="s">
        <v>143</v>
      </c>
      <c r="C50" s="2" t="s">
        <v>144</v>
      </c>
      <c r="D50" s="2" t="s">
        <v>145</v>
      </c>
    </row>
    <row r="51" customFormat="false" ht="15" hidden="false" customHeight="false" outlineLevel="0" collapsed="false">
      <c r="A51" s="7" t="n">
        <f aca="false">A50+1</f>
        <v>51</v>
      </c>
      <c r="B51" s="1" t="s">
        <v>146</v>
      </c>
      <c r="C51" s="2" t="s">
        <v>147</v>
      </c>
      <c r="D51" s="2" t="s">
        <v>147</v>
      </c>
    </row>
    <row r="52" customFormat="false" ht="15" hidden="false" customHeight="false" outlineLevel="0" collapsed="false">
      <c r="A52" s="7" t="n">
        <f aca="false">A51+1</f>
        <v>52</v>
      </c>
      <c r="B52" s="1" t="s">
        <v>148</v>
      </c>
      <c r="C52" s="8" t="s">
        <v>149</v>
      </c>
      <c r="D52" s="8" t="s">
        <v>149</v>
      </c>
    </row>
    <row r="53" customFormat="false" ht="15" hidden="false" customHeight="false" outlineLevel="0" collapsed="false">
      <c r="A53" s="7" t="n">
        <f aca="false">A52+1</f>
        <v>53</v>
      </c>
      <c r="B53" s="1" t="s">
        <v>150</v>
      </c>
      <c r="C53" s="2" t="s">
        <v>151</v>
      </c>
      <c r="D53" s="2" t="s">
        <v>152</v>
      </c>
    </row>
    <row r="54" customFormat="false" ht="15" hidden="false" customHeight="false" outlineLevel="0" collapsed="false">
      <c r="A54" s="7" t="n">
        <f aca="false">A53+1</f>
        <v>54</v>
      </c>
      <c r="B54" s="1" t="s">
        <v>153</v>
      </c>
      <c r="C54" s="2" t="s">
        <v>154</v>
      </c>
      <c r="D54" s="2" t="s">
        <v>155</v>
      </c>
    </row>
    <row r="55" customFormat="false" ht="15" hidden="false" customHeight="false" outlineLevel="0" collapsed="false">
      <c r="A55" s="7" t="n">
        <f aca="false">A54+1</f>
        <v>55</v>
      </c>
      <c r="B55" s="1" t="s">
        <v>156</v>
      </c>
      <c r="C55" s="5" t="s">
        <v>157</v>
      </c>
      <c r="D55" s="2" t="s">
        <v>157</v>
      </c>
    </row>
    <row r="56" customFormat="false" ht="15" hidden="false" customHeight="false" outlineLevel="0" collapsed="false">
      <c r="A56" s="7" t="n">
        <f aca="false">A55+1</f>
        <v>56</v>
      </c>
      <c r="B56" s="1" t="s">
        <v>158</v>
      </c>
      <c r="C56" s="5" t="s">
        <v>159</v>
      </c>
      <c r="D56" s="5" t="s">
        <v>159</v>
      </c>
    </row>
    <row r="57" customFormat="false" ht="15" hidden="false" customHeight="false" outlineLevel="0" collapsed="false">
      <c r="A57" s="7" t="n">
        <f aca="false">A56+1</f>
        <v>57</v>
      </c>
      <c r="B57" s="1" t="s">
        <v>160</v>
      </c>
      <c r="C57" s="2" t="s">
        <v>161</v>
      </c>
      <c r="D57" s="2" t="s">
        <v>162</v>
      </c>
    </row>
    <row r="58" customFormat="false" ht="15" hidden="false" customHeight="false" outlineLevel="0" collapsed="false">
      <c r="A58" s="7" t="n">
        <f aca="false">A57+1</f>
        <v>58</v>
      </c>
      <c r="B58" s="1" t="s">
        <v>163</v>
      </c>
      <c r="C58" s="2" t="s">
        <v>164</v>
      </c>
      <c r="D58" s="2" t="s">
        <v>165</v>
      </c>
    </row>
    <row r="59" customFormat="false" ht="15" hidden="false" customHeight="false" outlineLevel="0" collapsed="false">
      <c r="A59" s="7" t="n">
        <f aca="false">A58+1</f>
        <v>59</v>
      </c>
      <c r="B59" s="1" t="s">
        <v>166</v>
      </c>
      <c r="C59" s="2" t="s">
        <v>167</v>
      </c>
      <c r="D59" s="2" t="s">
        <v>168</v>
      </c>
    </row>
    <row r="60" customFormat="false" ht="15" hidden="false" customHeight="false" outlineLevel="0" collapsed="false">
      <c r="A60" s="7" t="n">
        <f aca="false">A59+1</f>
        <v>60</v>
      </c>
      <c r="B60" s="1" t="s">
        <v>169</v>
      </c>
      <c r="C60" s="2" t="s">
        <v>170</v>
      </c>
      <c r="D60" s="2" t="s">
        <v>171</v>
      </c>
    </row>
    <row r="61" customFormat="false" ht="15" hidden="false" customHeight="false" outlineLevel="0" collapsed="false">
      <c r="A61" s="7" t="n">
        <f aca="false">A60+1</f>
        <v>61</v>
      </c>
      <c r="B61" s="1" t="s">
        <v>172</v>
      </c>
      <c r="C61" s="2" t="s">
        <v>20</v>
      </c>
      <c r="D61" s="2" t="s">
        <v>21</v>
      </c>
    </row>
    <row r="62" customFormat="false" ht="30" hidden="false" customHeight="false" outlineLevel="0" collapsed="false">
      <c r="A62" s="7" t="n">
        <f aca="false">A61+1</f>
        <v>62</v>
      </c>
      <c r="B62" s="1" t="s">
        <v>173</v>
      </c>
      <c r="C62" s="2" t="s">
        <v>174</v>
      </c>
      <c r="D62" s="2" t="s">
        <v>175</v>
      </c>
    </row>
    <row r="63" customFormat="false" ht="15" hidden="false" customHeight="false" outlineLevel="0" collapsed="false">
      <c r="A63" s="7" t="n">
        <f aca="false">A62+1</f>
        <v>63</v>
      </c>
      <c r="B63" s="1" t="s">
        <v>176</v>
      </c>
      <c r="C63" s="5" t="s">
        <v>177</v>
      </c>
      <c r="D63" s="5" t="s">
        <v>178</v>
      </c>
    </row>
    <row r="64" customFormat="false" ht="15" hidden="false" customHeight="false" outlineLevel="0" collapsed="false">
      <c r="A64" s="7" t="n">
        <f aca="false">A63+1</f>
        <v>64</v>
      </c>
      <c r="B64" s="1" t="s">
        <v>179</v>
      </c>
      <c r="C64" s="2" t="s">
        <v>180</v>
      </c>
      <c r="D64" s="2" t="s">
        <v>181</v>
      </c>
    </row>
    <row r="65" customFormat="false" ht="15" hidden="false" customHeight="false" outlineLevel="0" collapsed="false">
      <c r="A65" s="7" t="n">
        <f aca="false">A64+1</f>
        <v>65</v>
      </c>
      <c r="B65" s="1" t="s">
        <v>182</v>
      </c>
      <c r="C65" s="2" t="s">
        <v>183</v>
      </c>
      <c r="D65" s="2" t="s">
        <v>184</v>
      </c>
    </row>
    <row r="66" customFormat="false" ht="15" hidden="false" customHeight="false" outlineLevel="0" collapsed="false">
      <c r="A66" s="7" t="n">
        <f aca="false">A65+1</f>
        <v>66</v>
      </c>
      <c r="B66" s="1" t="s">
        <v>185</v>
      </c>
      <c r="C66" s="2" t="s">
        <v>186</v>
      </c>
      <c r="D66" s="2" t="s">
        <v>187</v>
      </c>
    </row>
    <row r="67" customFormat="false" ht="15" hidden="false" customHeight="false" outlineLevel="0" collapsed="false">
      <c r="A67" s="7" t="n">
        <f aca="false">A66+1</f>
        <v>67</v>
      </c>
      <c r="B67" s="1" t="s">
        <v>188</v>
      </c>
      <c r="C67" s="2" t="s">
        <v>189</v>
      </c>
      <c r="D67" s="2" t="s">
        <v>190</v>
      </c>
    </row>
    <row r="68" customFormat="false" ht="30" hidden="false" customHeight="false" outlineLevel="0" collapsed="false">
      <c r="A68" s="7" t="n">
        <f aca="false">A67+1</f>
        <v>68</v>
      </c>
      <c r="B68" s="1" t="s">
        <v>191</v>
      </c>
      <c r="C68" s="2" t="s">
        <v>192</v>
      </c>
      <c r="D68" s="2" t="s">
        <v>193</v>
      </c>
    </row>
    <row r="69" customFormat="false" ht="15" hidden="false" customHeight="false" outlineLevel="0" collapsed="false">
      <c r="A69" s="7" t="n">
        <f aca="false">A68+1</f>
        <v>69</v>
      </c>
      <c r="B69" s="1" t="s">
        <v>194</v>
      </c>
      <c r="C69" s="2" t="s">
        <v>195</v>
      </c>
      <c r="D69" s="2" t="s">
        <v>196</v>
      </c>
    </row>
    <row r="70" customFormat="false" ht="15" hidden="false" customHeight="false" outlineLevel="0" collapsed="false">
      <c r="A70" s="7" t="n">
        <f aca="false">A69+1</f>
        <v>70</v>
      </c>
      <c r="B70" s="1" t="s">
        <v>197</v>
      </c>
      <c r="C70" s="2" t="s">
        <v>198</v>
      </c>
      <c r="D70" s="2" t="s">
        <v>199</v>
      </c>
    </row>
    <row r="71" customFormat="false" ht="15" hidden="false" customHeight="false" outlineLevel="0" collapsed="false">
      <c r="A71" s="7" t="n">
        <f aca="false">A70+1</f>
        <v>71</v>
      </c>
      <c r="B71" s="1" t="s">
        <v>200</v>
      </c>
      <c r="C71" s="2" t="s">
        <v>201</v>
      </c>
      <c r="D71" s="2" t="s">
        <v>202</v>
      </c>
    </row>
    <row r="72" customFormat="false" ht="15" hidden="false" customHeight="false" outlineLevel="0" collapsed="false">
      <c r="A72" s="7" t="n">
        <f aca="false">A71+1</f>
        <v>72</v>
      </c>
      <c r="B72" s="1" t="s">
        <v>203</v>
      </c>
      <c r="C72" s="2" t="s">
        <v>204</v>
      </c>
      <c r="D72" s="2" t="s">
        <v>205</v>
      </c>
    </row>
    <row r="73" customFormat="false" ht="15" hidden="false" customHeight="false" outlineLevel="0" collapsed="false">
      <c r="A73" s="7" t="n">
        <f aca="false">A72+1</f>
        <v>73</v>
      </c>
      <c r="B73" s="1" t="s">
        <v>206</v>
      </c>
      <c r="C73" s="5" t="s">
        <v>207</v>
      </c>
      <c r="D73" s="2" t="s">
        <v>208</v>
      </c>
    </row>
    <row r="74" customFormat="false" ht="30" hidden="false" customHeight="false" outlineLevel="0" collapsed="false">
      <c r="A74" s="7" t="n">
        <f aca="false">A73+1</f>
        <v>74</v>
      </c>
      <c r="B74" s="1" t="s">
        <v>209</v>
      </c>
      <c r="C74" s="2" t="s">
        <v>210</v>
      </c>
      <c r="D74" s="2" t="s">
        <v>211</v>
      </c>
    </row>
    <row r="75" customFormat="false" ht="30" hidden="false" customHeight="false" outlineLevel="0" collapsed="false">
      <c r="A75" s="7" t="n">
        <f aca="false">A74+1</f>
        <v>75</v>
      </c>
      <c r="B75" s="1" t="s">
        <v>212</v>
      </c>
      <c r="C75" s="2" t="s">
        <v>213</v>
      </c>
      <c r="D75" s="2" t="s">
        <v>214</v>
      </c>
    </row>
    <row r="76" customFormat="false" ht="30" hidden="false" customHeight="false" outlineLevel="0" collapsed="false">
      <c r="A76" s="7" t="n">
        <f aca="false">A75+1</f>
        <v>76</v>
      </c>
      <c r="B76" s="1" t="s">
        <v>215</v>
      </c>
      <c r="C76" s="2" t="s">
        <v>216</v>
      </c>
      <c r="D76" s="2" t="s">
        <v>217</v>
      </c>
    </row>
    <row r="77" customFormat="false" ht="15" hidden="false" customHeight="false" outlineLevel="0" collapsed="false">
      <c r="A77" s="7" t="n">
        <f aca="false">A76+1</f>
        <v>77</v>
      </c>
      <c r="B77" s="1" t="s">
        <v>218</v>
      </c>
      <c r="C77" s="2" t="s">
        <v>219</v>
      </c>
      <c r="D77" s="2" t="s">
        <v>220</v>
      </c>
    </row>
    <row r="78" customFormat="false" ht="15" hidden="false" customHeight="false" outlineLevel="0" collapsed="false">
      <c r="A78" s="7" t="n">
        <f aca="false">A77+1</f>
        <v>78</v>
      </c>
      <c r="B78" s="1" t="s">
        <v>221</v>
      </c>
      <c r="C78" s="2" t="s">
        <v>222</v>
      </c>
      <c r="D78" s="2" t="s">
        <v>223</v>
      </c>
    </row>
    <row r="79" customFormat="false" ht="15" hidden="false" customHeight="false" outlineLevel="0" collapsed="false">
      <c r="A79" s="7" t="n">
        <f aca="false">A78+1</f>
        <v>79</v>
      </c>
      <c r="B79" s="1" t="s">
        <v>224</v>
      </c>
      <c r="C79" s="2" t="s">
        <v>225</v>
      </c>
      <c r="D79" s="2" t="s">
        <v>226</v>
      </c>
    </row>
    <row r="80" customFormat="false" ht="15" hidden="false" customHeight="false" outlineLevel="0" collapsed="false">
      <c r="A80" s="7" t="n">
        <f aca="false">A79+1</f>
        <v>80</v>
      </c>
      <c r="B80" s="1" t="s">
        <v>227</v>
      </c>
      <c r="C80" s="2" t="s">
        <v>228</v>
      </c>
      <c r="D80" s="2" t="s">
        <v>229</v>
      </c>
    </row>
    <row r="81" customFormat="false" ht="15" hidden="false" customHeight="false" outlineLevel="0" collapsed="false">
      <c r="A81" s="7" t="n">
        <f aca="false">A80+1</f>
        <v>81</v>
      </c>
      <c r="B81" s="1" t="s">
        <v>230</v>
      </c>
      <c r="C81" s="2" t="s">
        <v>231</v>
      </c>
      <c r="D81" s="2" t="s">
        <v>232</v>
      </c>
    </row>
    <row r="82" customFormat="false" ht="15" hidden="false" customHeight="false" outlineLevel="0" collapsed="false">
      <c r="A82" s="7" t="n">
        <f aca="false">A81+1</f>
        <v>82</v>
      </c>
      <c r="B82" s="1" t="s">
        <v>233</v>
      </c>
      <c r="C82" s="2" t="s">
        <v>234</v>
      </c>
      <c r="D82" s="2" t="s">
        <v>235</v>
      </c>
    </row>
    <row r="83" customFormat="false" ht="15" hidden="false" customHeight="false" outlineLevel="0" collapsed="false">
      <c r="A83" s="7" t="n">
        <f aca="false">A82+1</f>
        <v>83</v>
      </c>
      <c r="B83" s="1" t="s">
        <v>236</v>
      </c>
      <c r="C83" s="2" t="s">
        <v>237</v>
      </c>
      <c r="D83" s="2" t="s">
        <v>238</v>
      </c>
    </row>
    <row r="84" customFormat="false" ht="15" hidden="false" customHeight="false" outlineLevel="0" collapsed="false">
      <c r="A84" s="7" t="n">
        <f aca="false">A83+1</f>
        <v>84</v>
      </c>
      <c r="B84" s="1" t="s">
        <v>239</v>
      </c>
      <c r="C84" s="5" t="s">
        <v>240</v>
      </c>
      <c r="D84" s="2" t="s">
        <v>241</v>
      </c>
    </row>
    <row r="85" customFormat="false" ht="15" hidden="false" customHeight="false" outlineLevel="0" collapsed="false">
      <c r="A85" s="7" t="n">
        <f aca="false">A84+1</f>
        <v>85</v>
      </c>
      <c r="B85" s="1" t="s">
        <v>242</v>
      </c>
      <c r="C85" s="2" t="s">
        <v>243</v>
      </c>
      <c r="D85" s="2" t="s">
        <v>244</v>
      </c>
    </row>
    <row r="86" customFormat="false" ht="15" hidden="false" customHeight="false" outlineLevel="0" collapsed="false">
      <c r="A86" s="7" t="n">
        <f aca="false">A85+1</f>
        <v>86</v>
      </c>
      <c r="B86" s="1" t="s">
        <v>245</v>
      </c>
      <c r="C86" s="2" t="s">
        <v>246</v>
      </c>
      <c r="D86" s="2" t="s">
        <v>247</v>
      </c>
    </row>
    <row r="87" customFormat="false" ht="15" hidden="false" customHeight="false" outlineLevel="0" collapsed="false">
      <c r="A87" s="7" t="n">
        <f aca="false">A86+1</f>
        <v>87</v>
      </c>
      <c r="B87" s="1" t="s">
        <v>248</v>
      </c>
      <c r="C87" s="2" t="s">
        <v>249</v>
      </c>
      <c r="D87" s="2" t="s">
        <v>250</v>
      </c>
    </row>
    <row r="88" customFormat="false" ht="15" hidden="false" customHeight="false" outlineLevel="0" collapsed="false">
      <c r="A88" s="7" t="n">
        <f aca="false">A87+1</f>
        <v>88</v>
      </c>
      <c r="B88" s="1" t="s">
        <v>251</v>
      </c>
      <c r="C88" s="2" t="s">
        <v>252</v>
      </c>
      <c r="D88" s="2" t="s">
        <v>253</v>
      </c>
    </row>
    <row r="89" customFormat="false" ht="15" hidden="false" customHeight="false" outlineLevel="0" collapsed="false">
      <c r="A89" s="7" t="n">
        <f aca="false">A88+1</f>
        <v>89</v>
      </c>
      <c r="B89" s="1" t="s">
        <v>254</v>
      </c>
      <c r="C89" s="5" t="s">
        <v>255</v>
      </c>
      <c r="D89" s="2" t="s">
        <v>256</v>
      </c>
    </row>
    <row r="90" customFormat="false" ht="15" hidden="false" customHeight="false" outlineLevel="0" collapsed="false">
      <c r="A90" s="7" t="n">
        <f aca="false">A89+1</f>
        <v>90</v>
      </c>
      <c r="B90" s="1" t="s">
        <v>257</v>
      </c>
      <c r="C90" s="2" t="s">
        <v>258</v>
      </c>
      <c r="D90" s="2" t="s">
        <v>259</v>
      </c>
    </row>
    <row r="91" customFormat="false" ht="15" hidden="false" customHeight="false" outlineLevel="0" collapsed="false">
      <c r="A91" s="7" t="n">
        <f aca="false">A90+1</f>
        <v>91</v>
      </c>
      <c r="B91" s="1" t="s">
        <v>260</v>
      </c>
      <c r="C91" s="2" t="s">
        <v>261</v>
      </c>
      <c r="D91" s="2" t="s">
        <v>262</v>
      </c>
    </row>
    <row r="92" customFormat="false" ht="15" hidden="false" customHeight="false" outlineLevel="0" collapsed="false">
      <c r="A92" s="7" t="n">
        <f aca="false">A91+1</f>
        <v>92</v>
      </c>
      <c r="B92" s="1" t="s">
        <v>263</v>
      </c>
      <c r="C92" s="5" t="s">
        <v>264</v>
      </c>
      <c r="D92" s="2" t="s">
        <v>265</v>
      </c>
    </row>
    <row r="93" customFormat="false" ht="30" hidden="false" customHeight="false" outlineLevel="0" collapsed="false">
      <c r="A93" s="7" t="n">
        <f aca="false">A92+1</f>
        <v>93</v>
      </c>
      <c r="B93" s="1" t="s">
        <v>266</v>
      </c>
      <c r="C93" s="2" t="s">
        <v>267</v>
      </c>
      <c r="D93" s="2" t="s">
        <v>268</v>
      </c>
    </row>
    <row r="94" customFormat="false" ht="15" hidden="false" customHeight="false" outlineLevel="0" collapsed="false">
      <c r="A94" s="7" t="n">
        <f aca="false">A93+1</f>
        <v>94</v>
      </c>
      <c r="B94" s="1" t="s">
        <v>269</v>
      </c>
      <c r="C94" s="5" t="s">
        <v>270</v>
      </c>
      <c r="D94" s="2" t="s">
        <v>271</v>
      </c>
    </row>
    <row r="95" customFormat="false" ht="15" hidden="false" customHeight="false" outlineLevel="0" collapsed="false">
      <c r="A95" s="7" t="n">
        <f aca="false">A94+1</f>
        <v>95</v>
      </c>
      <c r="B95" s="1" t="s">
        <v>272</v>
      </c>
      <c r="C95" s="2" t="s">
        <v>273</v>
      </c>
      <c r="D95" s="2" t="s">
        <v>274</v>
      </c>
    </row>
    <row r="96" customFormat="false" ht="15" hidden="false" customHeight="false" outlineLevel="0" collapsed="false">
      <c r="A96" s="7" t="n">
        <f aca="false">A95+1</f>
        <v>96</v>
      </c>
      <c r="B96" s="1" t="s">
        <v>275</v>
      </c>
      <c r="C96" s="2" t="s">
        <v>276</v>
      </c>
      <c r="D96" s="2" t="s">
        <v>277</v>
      </c>
    </row>
    <row r="97" customFormat="false" ht="15" hidden="false" customHeight="false" outlineLevel="0" collapsed="false">
      <c r="A97" s="7" t="n">
        <f aca="false">A96+1</f>
        <v>97</v>
      </c>
      <c r="B97" s="1" t="s">
        <v>278</v>
      </c>
      <c r="C97" s="2" t="s">
        <v>279</v>
      </c>
      <c r="D97" s="2" t="s">
        <v>280</v>
      </c>
    </row>
    <row r="98" customFormat="false" ht="15" hidden="false" customHeight="false" outlineLevel="0" collapsed="false">
      <c r="A98" s="7" t="n">
        <f aca="false">A97+1</f>
        <v>98</v>
      </c>
      <c r="B98" s="1" t="s">
        <v>281</v>
      </c>
      <c r="C98" s="2" t="s">
        <v>282</v>
      </c>
      <c r="D98" s="2" t="s">
        <v>283</v>
      </c>
    </row>
    <row r="99" customFormat="false" ht="15" hidden="false" customHeight="false" outlineLevel="0" collapsed="false">
      <c r="A99" s="7" t="n">
        <f aca="false">A98+1</f>
        <v>99</v>
      </c>
      <c r="B99" s="1" t="s">
        <v>284</v>
      </c>
      <c r="C99" s="8" t="s">
        <v>285</v>
      </c>
      <c r="D99" s="8" t="s">
        <v>286</v>
      </c>
    </row>
    <row r="100" customFormat="false" ht="15" hidden="false" customHeight="false" outlineLevel="0" collapsed="false">
      <c r="A100" s="7" t="n">
        <f aca="false">A99+1</f>
        <v>100</v>
      </c>
      <c r="B100" s="1" t="s">
        <v>287</v>
      </c>
      <c r="C100" s="2" t="s">
        <v>288</v>
      </c>
      <c r="D100" s="2" t="s">
        <v>289</v>
      </c>
    </row>
    <row r="101" customFormat="false" ht="15" hidden="false" customHeight="false" outlineLevel="0" collapsed="false">
      <c r="A101" s="7" t="n">
        <f aca="false">A100+1</f>
        <v>101</v>
      </c>
      <c r="B101" s="1" t="s">
        <v>290</v>
      </c>
      <c r="C101" s="2" t="s">
        <v>291</v>
      </c>
      <c r="D101" s="2" t="s">
        <v>292</v>
      </c>
    </row>
    <row r="102" customFormat="false" ht="15" hidden="false" customHeight="false" outlineLevel="0" collapsed="false">
      <c r="A102" s="7" t="n">
        <f aca="false">A101+1</f>
        <v>102</v>
      </c>
      <c r="B102" s="1" t="s">
        <v>293</v>
      </c>
      <c r="C102" s="5" t="s">
        <v>294</v>
      </c>
      <c r="D102" s="5" t="s">
        <v>295</v>
      </c>
    </row>
    <row r="103" customFormat="false" ht="15" hidden="false" customHeight="false" outlineLevel="0" collapsed="false">
      <c r="A103" s="7" t="n">
        <f aca="false">A102+1</f>
        <v>103</v>
      </c>
      <c r="B103" s="1" t="s">
        <v>296</v>
      </c>
      <c r="C103" s="2" t="s">
        <v>297</v>
      </c>
      <c r="D103" s="2" t="s">
        <v>298</v>
      </c>
    </row>
    <row r="104" customFormat="false" ht="15" hidden="false" customHeight="false" outlineLevel="0" collapsed="false">
      <c r="A104" s="7" t="n">
        <f aca="false">A103+1</f>
        <v>104</v>
      </c>
      <c r="B104" s="1" t="s">
        <v>299</v>
      </c>
      <c r="C104" s="2" t="s">
        <v>300</v>
      </c>
      <c r="D104" s="2" t="s">
        <v>301</v>
      </c>
    </row>
    <row r="105" customFormat="false" ht="15" hidden="false" customHeight="false" outlineLevel="0" collapsed="false">
      <c r="A105" s="7" t="n">
        <f aca="false">A104+1</f>
        <v>105</v>
      </c>
      <c r="B105" s="1" t="s">
        <v>302</v>
      </c>
      <c r="C105" s="2" t="s">
        <v>303</v>
      </c>
      <c r="D105" s="2" t="s">
        <v>303</v>
      </c>
    </row>
    <row r="106" customFormat="false" ht="15" hidden="false" customHeight="false" outlineLevel="0" collapsed="false">
      <c r="A106" s="7" t="n">
        <f aca="false">A105+1</f>
        <v>106</v>
      </c>
      <c r="B106" s="1" t="s">
        <v>304</v>
      </c>
      <c r="C106" s="2" t="s">
        <v>305</v>
      </c>
      <c r="D106" s="2" t="s">
        <v>306</v>
      </c>
    </row>
    <row r="107" customFormat="false" ht="15" hidden="false" customHeight="false" outlineLevel="0" collapsed="false">
      <c r="A107" s="7" t="n">
        <f aca="false">A106+1</f>
        <v>107</v>
      </c>
      <c r="B107" s="1" t="s">
        <v>307</v>
      </c>
      <c r="C107" s="2" t="s">
        <v>308</v>
      </c>
      <c r="D107" s="2" t="s">
        <v>309</v>
      </c>
    </row>
    <row r="108" s="6" customFormat="true" ht="15" hidden="false" customHeight="false" outlineLevel="0" collapsed="false">
      <c r="A108" s="7" t="n">
        <f aca="false">A107+1</f>
        <v>108</v>
      </c>
      <c r="B108" s="4" t="s">
        <v>310</v>
      </c>
      <c r="C108" s="5" t="s">
        <v>311</v>
      </c>
      <c r="D108" s="5" t="s">
        <v>312</v>
      </c>
    </row>
    <row r="109" customFormat="false" ht="15" hidden="false" customHeight="false" outlineLevel="0" collapsed="false">
      <c r="A109" s="7" t="n">
        <f aca="false">A108+1</f>
        <v>109</v>
      </c>
      <c r="B109" s="1" t="s">
        <v>313</v>
      </c>
      <c r="C109" s="2" t="s">
        <v>314</v>
      </c>
      <c r="D109" s="2" t="s">
        <v>315</v>
      </c>
    </row>
    <row r="110" customFormat="false" ht="15" hidden="false" customHeight="false" outlineLevel="0" collapsed="false">
      <c r="A110" s="7" t="n">
        <f aca="false">A109+1</f>
        <v>110</v>
      </c>
      <c r="B110" s="1" t="s">
        <v>316</v>
      </c>
      <c r="C110" s="2" t="s">
        <v>317</v>
      </c>
      <c r="D110" s="2" t="s">
        <v>318</v>
      </c>
    </row>
    <row r="111" customFormat="false" ht="15" hidden="false" customHeight="false" outlineLevel="0" collapsed="false">
      <c r="A111" s="7" t="n">
        <f aca="false">A110+1</f>
        <v>111</v>
      </c>
      <c r="B111" s="1" t="s">
        <v>319</v>
      </c>
      <c r="C111" s="2" t="s">
        <v>320</v>
      </c>
      <c r="D111" s="2" t="s">
        <v>321</v>
      </c>
    </row>
    <row r="112" customFormat="false" ht="15" hidden="false" customHeight="false" outlineLevel="0" collapsed="false">
      <c r="A112" s="7" t="n">
        <f aca="false">A111+1</f>
        <v>112</v>
      </c>
      <c r="B112" s="1" t="s">
        <v>322</v>
      </c>
      <c r="C112" s="2" t="s">
        <v>323</v>
      </c>
      <c r="D112" s="2" t="s">
        <v>324</v>
      </c>
    </row>
    <row r="113" customFormat="false" ht="15" hidden="false" customHeight="false" outlineLevel="0" collapsed="false">
      <c r="A113" s="7" t="n">
        <f aca="false">A112+1</f>
        <v>113</v>
      </c>
      <c r="B113" s="1" t="s">
        <v>325</v>
      </c>
      <c r="C113" s="2" t="s">
        <v>326</v>
      </c>
      <c r="D113" s="2" t="s">
        <v>326</v>
      </c>
    </row>
    <row r="114" customFormat="false" ht="15" hidden="false" customHeight="false" outlineLevel="0" collapsed="false">
      <c r="A114" s="7" t="n">
        <f aca="false">A113+1</f>
        <v>114</v>
      </c>
      <c r="B114" s="1" t="s">
        <v>327</v>
      </c>
      <c r="C114" s="2" t="s">
        <v>328</v>
      </c>
      <c r="D114" s="2" t="s">
        <v>329</v>
      </c>
    </row>
    <row r="115" customFormat="false" ht="15" hidden="false" customHeight="false" outlineLevel="0" collapsed="false">
      <c r="A115" s="7" t="n">
        <f aca="false">A114+1</f>
        <v>115</v>
      </c>
      <c r="B115" s="1" t="s">
        <v>330</v>
      </c>
      <c r="C115" s="2" t="s">
        <v>331</v>
      </c>
      <c r="D115" s="2" t="s">
        <v>332</v>
      </c>
    </row>
    <row r="116" customFormat="false" ht="15" hidden="false" customHeight="false" outlineLevel="0" collapsed="false">
      <c r="A116" s="7" t="n">
        <f aca="false">A115+1</f>
        <v>116</v>
      </c>
      <c r="B116" s="1" t="s">
        <v>333</v>
      </c>
      <c r="C116" s="2" t="s">
        <v>334</v>
      </c>
      <c r="D116" s="2" t="s">
        <v>335</v>
      </c>
    </row>
    <row r="117" customFormat="false" ht="15" hidden="false" customHeight="false" outlineLevel="0" collapsed="false">
      <c r="A117" s="7" t="n">
        <f aca="false">A116+1</f>
        <v>117</v>
      </c>
      <c r="B117" s="1" t="s">
        <v>336</v>
      </c>
      <c r="C117" s="2" t="s">
        <v>337</v>
      </c>
      <c r="D117" s="2" t="s">
        <v>338</v>
      </c>
    </row>
    <row r="118" customFormat="false" ht="15" hidden="false" customHeight="false" outlineLevel="0" collapsed="false">
      <c r="A118" s="7" t="n">
        <f aca="false">A117+1</f>
        <v>118</v>
      </c>
      <c r="B118" s="1" t="s">
        <v>339</v>
      </c>
      <c r="C118" s="2" t="s">
        <v>340</v>
      </c>
      <c r="D118" s="2" t="s">
        <v>341</v>
      </c>
    </row>
    <row r="119" customFormat="false" ht="15" hidden="false" customHeight="false" outlineLevel="0" collapsed="false">
      <c r="A119" s="7" t="n">
        <f aca="false">A118+1</f>
        <v>119</v>
      </c>
      <c r="B119" s="1" t="s">
        <v>342</v>
      </c>
      <c r="C119" s="2" t="s">
        <v>343</v>
      </c>
      <c r="D119" s="2" t="s">
        <v>344</v>
      </c>
    </row>
    <row r="120" customFormat="false" ht="15" hidden="false" customHeight="false" outlineLevel="0" collapsed="false">
      <c r="A120" s="7" t="n">
        <f aca="false">A119+1</f>
        <v>120</v>
      </c>
      <c r="B120" s="1" t="s">
        <v>345</v>
      </c>
      <c r="C120" s="2" t="s">
        <v>346</v>
      </c>
      <c r="D120" s="2" t="s">
        <v>347</v>
      </c>
    </row>
    <row r="121" customFormat="false" ht="40.5" hidden="false" customHeight="true" outlineLevel="0" collapsed="false">
      <c r="A121" s="7" t="n">
        <f aca="false">A120+1</f>
        <v>121</v>
      </c>
      <c r="B121" s="1" t="s">
        <v>348</v>
      </c>
      <c r="C121" s="2" t="s">
        <v>349</v>
      </c>
      <c r="D121" s="2" t="s">
        <v>350</v>
      </c>
    </row>
    <row r="122" customFormat="false" ht="15" hidden="false" customHeight="false" outlineLevel="0" collapsed="false">
      <c r="A122" s="7" t="n">
        <f aca="false">A121+1</f>
        <v>122</v>
      </c>
      <c r="B122" s="1" t="s">
        <v>351</v>
      </c>
      <c r="C122" s="2" t="s">
        <v>352</v>
      </c>
      <c r="D122" s="2" t="s">
        <v>353</v>
      </c>
    </row>
    <row r="123" customFormat="false" ht="15" hidden="false" customHeight="false" outlineLevel="0" collapsed="false">
      <c r="A123" s="7" t="n">
        <f aca="false">A122+1</f>
        <v>123</v>
      </c>
      <c r="B123" s="1" t="s">
        <v>354</v>
      </c>
      <c r="C123" s="2" t="s">
        <v>355</v>
      </c>
      <c r="D123" s="2" t="s">
        <v>356</v>
      </c>
    </row>
    <row r="124" customFormat="false" ht="15" hidden="false" customHeight="false" outlineLevel="0" collapsed="false">
      <c r="A124" s="7" t="n">
        <f aca="false">A123+1</f>
        <v>124</v>
      </c>
      <c r="B124" s="1" t="s">
        <v>357</v>
      </c>
      <c r="C124" s="2" t="s">
        <v>358</v>
      </c>
      <c r="D124" s="2" t="s">
        <v>358</v>
      </c>
    </row>
    <row r="125" customFormat="false" ht="15" hidden="false" customHeight="false" outlineLevel="0" collapsed="false">
      <c r="A125" s="7" t="n">
        <f aca="false">A124+1</f>
        <v>125</v>
      </c>
      <c r="B125" s="1" t="s">
        <v>359</v>
      </c>
      <c r="C125" s="2" t="s">
        <v>360</v>
      </c>
      <c r="D125" s="2" t="s">
        <v>361</v>
      </c>
    </row>
    <row r="126" customFormat="false" ht="15" hidden="false" customHeight="false" outlineLevel="0" collapsed="false">
      <c r="A126" s="7" t="n">
        <f aca="false">A125+1</f>
        <v>126</v>
      </c>
      <c r="B126" s="1" t="s">
        <v>362</v>
      </c>
      <c r="C126" s="2" t="s">
        <v>363</v>
      </c>
      <c r="D126" s="2" t="s">
        <v>363</v>
      </c>
    </row>
    <row r="127" customFormat="false" ht="15" hidden="false" customHeight="false" outlineLevel="0" collapsed="false">
      <c r="A127" s="7" t="n">
        <f aca="false">A126+1</f>
        <v>127</v>
      </c>
      <c r="B127" s="1" t="s">
        <v>364</v>
      </c>
      <c r="C127" s="2" t="s">
        <v>365</v>
      </c>
      <c r="D127" s="2" t="s">
        <v>365</v>
      </c>
    </row>
    <row r="128" customFormat="false" ht="15" hidden="false" customHeight="false" outlineLevel="0" collapsed="false">
      <c r="A128" s="7" t="n">
        <f aca="false">A127+1</f>
        <v>128</v>
      </c>
      <c r="B128" s="1" t="s">
        <v>366</v>
      </c>
      <c r="C128" s="2" t="s">
        <v>367</v>
      </c>
      <c r="D128" s="2" t="s">
        <v>368</v>
      </c>
    </row>
    <row r="129" customFormat="false" ht="15" hidden="false" customHeight="false" outlineLevel="0" collapsed="false">
      <c r="A129" s="7" t="n">
        <f aca="false">A128+1</f>
        <v>129</v>
      </c>
      <c r="B129" s="1" t="s">
        <v>369</v>
      </c>
      <c r="C129" s="2" t="s">
        <v>370</v>
      </c>
      <c r="D129" s="2" t="s">
        <v>371</v>
      </c>
    </row>
    <row r="130" s="6" customFormat="true" ht="18.75" hidden="false" customHeight="true" outlineLevel="0" collapsed="false">
      <c r="A130" s="7" t="n">
        <f aca="false">A129+1</f>
        <v>130</v>
      </c>
      <c r="B130" s="4" t="s">
        <v>372</v>
      </c>
      <c r="C130" s="5" t="s">
        <v>373</v>
      </c>
      <c r="D130" s="5" t="s">
        <v>374</v>
      </c>
    </row>
    <row r="131" customFormat="false" ht="15" hidden="false" customHeight="false" outlineLevel="0" collapsed="false">
      <c r="A131" s="7" t="n">
        <f aca="false">A130+1</f>
        <v>131</v>
      </c>
      <c r="B131" s="1" t="s">
        <v>375</v>
      </c>
      <c r="C131" s="2" t="s">
        <v>376</v>
      </c>
      <c r="D131" s="2" t="s">
        <v>377</v>
      </c>
    </row>
    <row r="132" customFormat="false" ht="15" hidden="false" customHeight="false" outlineLevel="0" collapsed="false">
      <c r="A132" s="7" t="n">
        <f aca="false">A131+1</f>
        <v>132</v>
      </c>
      <c r="B132" s="1" t="s">
        <v>378</v>
      </c>
      <c r="C132" s="2" t="s">
        <v>379</v>
      </c>
      <c r="D132" s="2" t="s">
        <v>380</v>
      </c>
    </row>
    <row r="133" customFormat="false" ht="15" hidden="false" customHeight="false" outlineLevel="0" collapsed="false">
      <c r="A133" s="7" t="n">
        <f aca="false">A132+1</f>
        <v>133</v>
      </c>
      <c r="B133" s="1" t="s">
        <v>381</v>
      </c>
      <c r="C133" s="2" t="s">
        <v>382</v>
      </c>
      <c r="D133" s="2" t="s">
        <v>383</v>
      </c>
    </row>
    <row r="134" customFormat="false" ht="15" hidden="false" customHeight="false" outlineLevel="0" collapsed="false">
      <c r="A134" s="7" t="n">
        <f aca="false">A133+1</f>
        <v>134</v>
      </c>
      <c r="B134" s="1" t="s">
        <v>384</v>
      </c>
      <c r="C134" s="2" t="s">
        <v>385</v>
      </c>
      <c r="D134" s="2" t="s">
        <v>386</v>
      </c>
    </row>
    <row r="135" customFormat="false" ht="15" hidden="false" customHeight="false" outlineLevel="0" collapsed="false">
      <c r="A135" s="7" t="n">
        <f aca="false">A134+1</f>
        <v>135</v>
      </c>
      <c r="B135" s="1" t="s">
        <v>387</v>
      </c>
      <c r="C135" s="2" t="s">
        <v>388</v>
      </c>
      <c r="D135" s="2" t="s">
        <v>389</v>
      </c>
    </row>
    <row r="136" customFormat="false" ht="15" hidden="false" customHeight="false" outlineLevel="0" collapsed="false">
      <c r="A136" s="7" t="n">
        <f aca="false">A135+1</f>
        <v>136</v>
      </c>
      <c r="B136" s="1" t="s">
        <v>390</v>
      </c>
      <c r="C136" s="2" t="s">
        <v>391</v>
      </c>
      <c r="D136" s="2" t="s">
        <v>392</v>
      </c>
    </row>
    <row r="137" customFormat="false" ht="15" hidden="false" customHeight="false" outlineLevel="0" collapsed="false">
      <c r="A137" s="7" t="n">
        <f aca="false">A136+1</f>
        <v>137</v>
      </c>
      <c r="B137" s="1" t="s">
        <v>393</v>
      </c>
      <c r="C137" s="2" t="s">
        <v>394</v>
      </c>
      <c r="D137" s="2" t="s">
        <v>395</v>
      </c>
    </row>
    <row r="138" customFormat="false" ht="15" hidden="false" customHeight="false" outlineLevel="0" collapsed="false">
      <c r="A138" s="7" t="n">
        <f aca="false">A137+1</f>
        <v>138</v>
      </c>
      <c r="B138" s="1" t="s">
        <v>396</v>
      </c>
      <c r="C138" s="2" t="s">
        <v>397</v>
      </c>
      <c r="D138" s="2" t="s">
        <v>397</v>
      </c>
    </row>
    <row r="139" customFormat="false" ht="15" hidden="false" customHeight="false" outlineLevel="0" collapsed="false">
      <c r="A139" s="7" t="n">
        <f aca="false">A138+1</f>
        <v>139</v>
      </c>
      <c r="B139" s="1" t="s">
        <v>398</v>
      </c>
      <c r="C139" s="2" t="s">
        <v>399</v>
      </c>
      <c r="D139" s="2" t="s">
        <v>400</v>
      </c>
    </row>
    <row r="140" customFormat="false" ht="15" hidden="false" customHeight="false" outlineLevel="0" collapsed="false">
      <c r="A140" s="7" t="n">
        <f aca="false">A139+1</f>
        <v>140</v>
      </c>
      <c r="B140" s="1" t="s">
        <v>401</v>
      </c>
      <c r="C140" s="2" t="s">
        <v>402</v>
      </c>
      <c r="D140" s="2" t="s">
        <v>403</v>
      </c>
    </row>
    <row r="141" customFormat="false" ht="15" hidden="false" customHeight="false" outlineLevel="0" collapsed="false">
      <c r="A141" s="7" t="n">
        <f aca="false">A140+1</f>
        <v>141</v>
      </c>
      <c r="B141" s="1" t="s">
        <v>404</v>
      </c>
      <c r="C141" s="2" t="s">
        <v>405</v>
      </c>
      <c r="D141" s="2" t="s">
        <v>406</v>
      </c>
    </row>
    <row r="142" s="6" customFormat="true" ht="18.75" hidden="false" customHeight="true" outlineLevel="0" collapsed="false">
      <c r="A142" s="7" t="n">
        <f aca="false">A141+1</f>
        <v>142</v>
      </c>
      <c r="B142" s="4" t="s">
        <v>407</v>
      </c>
      <c r="C142" s="5" t="s">
        <v>408</v>
      </c>
      <c r="D142" s="5" t="s">
        <v>409</v>
      </c>
    </row>
    <row r="143" customFormat="false" ht="15" hidden="false" customHeight="false" outlineLevel="0" collapsed="false">
      <c r="A143" s="7" t="n">
        <f aca="false">A142+1</f>
        <v>143</v>
      </c>
      <c r="B143" s="1" t="s">
        <v>410</v>
      </c>
      <c r="C143" s="2" t="s">
        <v>411</v>
      </c>
      <c r="D143" s="2" t="s">
        <v>412</v>
      </c>
    </row>
    <row r="144" customFormat="false" ht="15" hidden="false" customHeight="false" outlineLevel="0" collapsed="false">
      <c r="A144" s="7" t="n">
        <f aca="false">A143+1</f>
        <v>144</v>
      </c>
      <c r="B144" s="1" t="s">
        <v>413</v>
      </c>
      <c r="C144" s="2" t="s">
        <v>38</v>
      </c>
      <c r="D144" s="2" t="s">
        <v>39</v>
      </c>
    </row>
    <row r="145" customFormat="false" ht="15" hidden="false" customHeight="false" outlineLevel="0" collapsed="false">
      <c r="A145" s="7" t="n">
        <f aca="false">A144+1</f>
        <v>145</v>
      </c>
      <c r="B145" s="1" t="s">
        <v>414</v>
      </c>
      <c r="C145" s="2" t="s">
        <v>415</v>
      </c>
      <c r="D145" s="2" t="s">
        <v>416</v>
      </c>
    </row>
    <row r="146" customFormat="false" ht="15" hidden="false" customHeight="false" outlineLevel="0" collapsed="false">
      <c r="A146" s="7" t="n">
        <f aca="false">A145+1</f>
        <v>146</v>
      </c>
      <c r="B146" s="1" t="s">
        <v>417</v>
      </c>
      <c r="C146" s="2" t="s">
        <v>418</v>
      </c>
      <c r="D146" s="2" t="s">
        <v>419</v>
      </c>
    </row>
    <row r="147" customFormat="false" ht="15" hidden="false" customHeight="false" outlineLevel="0" collapsed="false">
      <c r="A147" s="7" t="n">
        <f aca="false">A146+1</f>
        <v>147</v>
      </c>
      <c r="B147" s="4" t="s">
        <v>420</v>
      </c>
      <c r="C147" s="5" t="s">
        <v>421</v>
      </c>
      <c r="D147" s="5" t="s">
        <v>422</v>
      </c>
    </row>
    <row r="148" customFormat="false" ht="15" hidden="false" customHeight="false" outlineLevel="0" collapsed="false">
      <c r="A148" s="7" t="n">
        <f aca="false">A147+1</f>
        <v>148</v>
      </c>
      <c r="B148" s="1" t="s">
        <v>423</v>
      </c>
      <c r="C148" s="2" t="s">
        <v>424</v>
      </c>
      <c r="D148" s="2" t="s">
        <v>425</v>
      </c>
    </row>
    <row r="149" customFormat="false" ht="15" hidden="false" customHeight="false" outlineLevel="0" collapsed="false">
      <c r="A149" s="7" t="n">
        <f aca="false">A148+1</f>
        <v>149</v>
      </c>
      <c r="B149" s="1" t="s">
        <v>426</v>
      </c>
      <c r="C149" s="2" t="s">
        <v>427</v>
      </c>
      <c r="D149" s="2" t="s">
        <v>428</v>
      </c>
    </row>
    <row r="150" customFormat="false" ht="15" hidden="false" customHeight="false" outlineLevel="0" collapsed="false">
      <c r="A150" s="7" t="n">
        <f aca="false">A149+1</f>
        <v>150</v>
      </c>
      <c r="B150" s="1" t="s">
        <v>429</v>
      </c>
      <c r="C150" s="2" t="s">
        <v>430</v>
      </c>
      <c r="D150" s="2" t="s">
        <v>431</v>
      </c>
    </row>
    <row r="151" customFormat="false" ht="15" hidden="false" customHeight="false" outlineLevel="0" collapsed="false">
      <c r="A151" s="7" t="n">
        <f aca="false">A150+1</f>
        <v>151</v>
      </c>
      <c r="B151" s="1" t="s">
        <v>432</v>
      </c>
      <c r="C151" s="2" t="s">
        <v>433</v>
      </c>
      <c r="D151" s="2" t="s">
        <v>434</v>
      </c>
    </row>
    <row r="152" s="6" customFormat="true" ht="15" hidden="false" customHeight="false" outlineLevel="0" collapsed="false">
      <c r="A152" s="7" t="n">
        <f aca="false">A151+1</f>
        <v>152</v>
      </c>
      <c r="B152" s="4" t="s">
        <v>435</v>
      </c>
      <c r="C152" s="5" t="s">
        <v>436</v>
      </c>
      <c r="D152" s="5" t="s">
        <v>436</v>
      </c>
    </row>
    <row r="153" customFormat="false" ht="15" hidden="false" customHeight="false" outlineLevel="0" collapsed="false">
      <c r="A153" s="7" t="n">
        <f aca="false">A152+1</f>
        <v>153</v>
      </c>
      <c r="B153" s="1" t="s">
        <v>437</v>
      </c>
      <c r="C153" s="1" t="s">
        <v>438</v>
      </c>
      <c r="D153" s="1" t="s">
        <v>439</v>
      </c>
    </row>
    <row r="154" customFormat="false" ht="15" hidden="false" customHeight="false" outlineLevel="0" collapsed="false">
      <c r="A154" s="7" t="n">
        <f aca="false">A153+1</f>
        <v>154</v>
      </c>
      <c r="B154" s="1" t="s">
        <v>440</v>
      </c>
      <c r="C154" s="1" t="s">
        <v>441</v>
      </c>
      <c r="D154" s="1" t="s">
        <v>442</v>
      </c>
    </row>
    <row r="155" customFormat="false" ht="15" hidden="false" customHeight="false" outlineLevel="0" collapsed="false">
      <c r="A155" s="7" t="n">
        <f aca="false">A154+1</f>
        <v>155</v>
      </c>
      <c r="B155" s="1" t="s">
        <v>443</v>
      </c>
      <c r="C155" s="1" t="s">
        <v>444</v>
      </c>
      <c r="D155" s="1" t="s">
        <v>445</v>
      </c>
    </row>
    <row r="156" customFormat="false" ht="15" hidden="false" customHeight="false" outlineLevel="0" collapsed="false">
      <c r="A156" s="7" t="n">
        <f aca="false">A155+1</f>
        <v>156</v>
      </c>
      <c r="B156" s="1" t="s">
        <v>446</v>
      </c>
      <c r="C156" s="1" t="s">
        <v>447</v>
      </c>
      <c r="D156" s="1" t="s">
        <v>448</v>
      </c>
    </row>
    <row r="157" customFormat="false" ht="15" hidden="false" customHeight="false" outlineLevel="0" collapsed="false">
      <c r="A157" s="7" t="n">
        <f aca="false">A156+1</f>
        <v>157</v>
      </c>
      <c r="B157" s="1" t="s">
        <v>449</v>
      </c>
      <c r="C157" s="1" t="s">
        <v>450</v>
      </c>
      <c r="D157" s="1" t="s">
        <v>451</v>
      </c>
    </row>
    <row r="158" customFormat="false" ht="15" hidden="false" customHeight="false" outlineLevel="0" collapsed="false">
      <c r="A158" s="7" t="n">
        <f aca="false">A157+1</f>
        <v>158</v>
      </c>
      <c r="B158" s="1" t="s">
        <v>452</v>
      </c>
      <c r="C158" s="1" t="s">
        <v>453</v>
      </c>
      <c r="D158" s="1" t="s">
        <v>454</v>
      </c>
    </row>
    <row r="159" s="6" customFormat="true" ht="15" hidden="false" customHeight="false" outlineLevel="0" collapsed="false">
      <c r="A159" s="7" t="n">
        <f aca="false">A158+1</f>
        <v>159</v>
      </c>
      <c r="B159" s="4" t="s">
        <v>455</v>
      </c>
      <c r="C159" s="5" t="s">
        <v>456</v>
      </c>
      <c r="D159" s="5" t="s">
        <v>456</v>
      </c>
    </row>
    <row r="160" customFormat="false" ht="15" hidden="false" customHeight="false" outlineLevel="0" collapsed="false">
      <c r="A160" s="7" t="n">
        <f aca="false">A159+1</f>
        <v>160</v>
      </c>
      <c r="B160" s="1" t="s">
        <v>457</v>
      </c>
      <c r="C160" s="1" t="s">
        <v>458</v>
      </c>
      <c r="D160" s="1" t="s">
        <v>459</v>
      </c>
    </row>
    <row r="161" customFormat="false" ht="15" hidden="false" customHeight="false" outlineLevel="0" collapsed="false">
      <c r="A161" s="7" t="n">
        <f aca="false">A160+1</f>
        <v>161</v>
      </c>
      <c r="B161" s="1" t="s">
        <v>460</v>
      </c>
      <c r="C161" s="1" t="s">
        <v>461</v>
      </c>
      <c r="D161" s="1" t="s">
        <v>462</v>
      </c>
    </row>
    <row r="162" customFormat="false" ht="15" hidden="false" customHeight="false" outlineLevel="0" collapsed="false">
      <c r="A162" s="7" t="n">
        <f aca="false">A161+1</f>
        <v>162</v>
      </c>
      <c r="B162" s="1" t="s">
        <v>463</v>
      </c>
      <c r="C162" s="1" t="s">
        <v>464</v>
      </c>
      <c r="D162" s="1" t="s">
        <v>465</v>
      </c>
    </row>
    <row r="163" customFormat="false" ht="15" hidden="false" customHeight="false" outlineLevel="0" collapsed="false">
      <c r="A163" s="7" t="n">
        <f aca="false">A162+1</f>
        <v>163</v>
      </c>
      <c r="B163" s="1" t="s">
        <v>466</v>
      </c>
      <c r="C163" s="1" t="s">
        <v>467</v>
      </c>
      <c r="D163" s="1" t="s">
        <v>468</v>
      </c>
    </row>
    <row r="164" customFormat="false" ht="15" hidden="false" customHeight="false" outlineLevel="0" collapsed="false">
      <c r="A164" s="7" t="n">
        <f aca="false">A163+1</f>
        <v>164</v>
      </c>
      <c r="B164" s="1" t="s">
        <v>469</v>
      </c>
      <c r="C164" s="1" t="s">
        <v>470</v>
      </c>
      <c r="D164" s="1" t="s">
        <v>471</v>
      </c>
    </row>
    <row r="165" customFormat="false" ht="15" hidden="false" customHeight="false" outlineLevel="0" collapsed="false">
      <c r="A165" s="7" t="n">
        <f aca="false">A164+1</f>
        <v>165</v>
      </c>
      <c r="B165" s="1" t="s">
        <v>472</v>
      </c>
      <c r="C165" s="1" t="s">
        <v>473</v>
      </c>
      <c r="D165" s="1" t="s">
        <v>474</v>
      </c>
    </row>
    <row r="166" s="6" customFormat="true" ht="15" hidden="false" customHeight="false" outlineLevel="0" collapsed="false">
      <c r="A166" s="7" t="n">
        <f aca="false">A165+1</f>
        <v>166</v>
      </c>
      <c r="B166" s="4" t="s">
        <v>475</v>
      </c>
      <c r="C166" s="5" t="s">
        <v>476</v>
      </c>
      <c r="D166" s="5" t="s">
        <v>476</v>
      </c>
    </row>
    <row r="167" customFormat="false" ht="15" hidden="false" customHeight="false" outlineLevel="0" collapsed="false">
      <c r="A167" s="7" t="n">
        <f aca="false">A166+1</f>
        <v>167</v>
      </c>
      <c r="B167" s="1" t="s">
        <v>477</v>
      </c>
      <c r="C167" s="1" t="s">
        <v>438</v>
      </c>
      <c r="D167" s="1" t="s">
        <v>439</v>
      </c>
    </row>
    <row r="168" customFormat="false" ht="15" hidden="false" customHeight="false" outlineLevel="0" collapsed="false">
      <c r="A168" s="7" t="n">
        <f aca="false">A167+1</f>
        <v>168</v>
      </c>
      <c r="B168" s="1" t="s">
        <v>478</v>
      </c>
      <c r="C168" s="1" t="s">
        <v>441</v>
      </c>
      <c r="D168" s="1" t="s">
        <v>442</v>
      </c>
    </row>
    <row r="169" customFormat="false" ht="15" hidden="false" customHeight="false" outlineLevel="0" collapsed="false">
      <c r="A169" s="7" t="n">
        <f aca="false">A168+1</f>
        <v>169</v>
      </c>
      <c r="B169" s="1" t="s">
        <v>479</v>
      </c>
      <c r="C169" s="1" t="s">
        <v>444</v>
      </c>
      <c r="D169" s="1" t="s">
        <v>445</v>
      </c>
    </row>
    <row r="170" customFormat="false" ht="15" hidden="false" customHeight="false" outlineLevel="0" collapsed="false">
      <c r="A170" s="7" t="n">
        <f aca="false">A169+1</f>
        <v>170</v>
      </c>
      <c r="B170" s="1" t="s">
        <v>480</v>
      </c>
      <c r="C170" s="1" t="s">
        <v>447</v>
      </c>
      <c r="D170" s="1" t="s">
        <v>448</v>
      </c>
    </row>
    <row r="171" customFormat="false" ht="15" hidden="false" customHeight="false" outlineLevel="0" collapsed="false">
      <c r="A171" s="7" t="n">
        <f aca="false">A170+1</f>
        <v>171</v>
      </c>
      <c r="B171" s="1" t="s">
        <v>481</v>
      </c>
      <c r="C171" s="1" t="s">
        <v>450</v>
      </c>
      <c r="D171" s="1" t="s">
        <v>451</v>
      </c>
    </row>
    <row r="172" customFormat="false" ht="15" hidden="false" customHeight="false" outlineLevel="0" collapsed="false">
      <c r="A172" s="7" t="n">
        <f aca="false">A171+1</f>
        <v>172</v>
      </c>
      <c r="B172" s="1" t="s">
        <v>482</v>
      </c>
      <c r="C172" s="1" t="s">
        <v>453</v>
      </c>
      <c r="D172" s="1" t="s">
        <v>454</v>
      </c>
    </row>
    <row r="173" s="6" customFormat="true" ht="15" hidden="false" customHeight="false" outlineLevel="0" collapsed="false">
      <c r="A173" s="7" t="n">
        <f aca="false">A172+1</f>
        <v>173</v>
      </c>
      <c r="B173" s="4" t="s">
        <v>483</v>
      </c>
      <c r="C173" s="5" t="s">
        <v>484</v>
      </c>
      <c r="D173" s="5" t="s">
        <v>484</v>
      </c>
    </row>
    <row r="174" customFormat="false" ht="15" hidden="false" customHeight="false" outlineLevel="0" collapsed="false">
      <c r="A174" s="7" t="n">
        <f aca="false">A173+1</f>
        <v>174</v>
      </c>
      <c r="B174" s="1" t="s">
        <v>485</v>
      </c>
      <c r="C174" s="1" t="s">
        <v>486</v>
      </c>
      <c r="D174" s="1" t="s">
        <v>487</v>
      </c>
    </row>
    <row r="175" customFormat="false" ht="15" hidden="false" customHeight="false" outlineLevel="0" collapsed="false">
      <c r="A175" s="7" t="n">
        <f aca="false">A174+1</f>
        <v>175</v>
      </c>
      <c r="B175" s="1" t="s">
        <v>488</v>
      </c>
      <c r="C175" s="1" t="s">
        <v>489</v>
      </c>
      <c r="D175" s="1" t="s">
        <v>490</v>
      </c>
    </row>
    <row r="176" customFormat="false" ht="15" hidden="false" customHeight="false" outlineLevel="0" collapsed="false">
      <c r="A176" s="7" t="n">
        <f aca="false">A175+1</f>
        <v>176</v>
      </c>
      <c r="B176" s="1" t="s">
        <v>491</v>
      </c>
      <c r="C176" s="1" t="s">
        <v>492</v>
      </c>
      <c r="D176" s="1" t="s">
        <v>493</v>
      </c>
    </row>
    <row r="177" customFormat="false" ht="15" hidden="false" customHeight="false" outlineLevel="0" collapsed="false">
      <c r="A177" s="7" t="n">
        <f aca="false">A176+1</f>
        <v>177</v>
      </c>
      <c r="B177" s="1" t="s">
        <v>494</v>
      </c>
      <c r="C177" s="1" t="s">
        <v>495</v>
      </c>
      <c r="D177" s="1" t="s">
        <v>496</v>
      </c>
    </row>
    <row r="178" customFormat="false" ht="15" hidden="false" customHeight="false" outlineLevel="0" collapsed="false">
      <c r="A178" s="7" t="n">
        <f aca="false">A177+1</f>
        <v>178</v>
      </c>
      <c r="B178" s="1" t="s">
        <v>497</v>
      </c>
      <c r="C178" s="1" t="s">
        <v>498</v>
      </c>
      <c r="D178" s="1" t="s">
        <v>499</v>
      </c>
    </row>
    <row r="179" customFormat="false" ht="15" hidden="false" customHeight="false" outlineLevel="0" collapsed="false">
      <c r="A179" s="7" t="n">
        <f aca="false">A178+1</f>
        <v>179</v>
      </c>
      <c r="B179" s="1" t="s">
        <v>500</v>
      </c>
      <c r="C179" s="1" t="s">
        <v>501</v>
      </c>
      <c r="D179" s="1" t="s">
        <v>502</v>
      </c>
    </row>
    <row r="180" s="6" customFormat="true" ht="15" hidden="false" customHeight="false" outlineLevel="0" collapsed="false">
      <c r="A180" s="7" t="n">
        <f aca="false">A179+1</f>
        <v>180</v>
      </c>
      <c r="B180" s="4" t="s">
        <v>503</v>
      </c>
      <c r="C180" s="5" t="s">
        <v>504</v>
      </c>
      <c r="D180" s="5" t="s">
        <v>504</v>
      </c>
    </row>
    <row r="181" customFormat="false" ht="15" hidden="false" customHeight="false" outlineLevel="0" collapsed="false">
      <c r="A181" s="7" t="n">
        <f aca="false">A180+1</f>
        <v>181</v>
      </c>
      <c r="B181" s="1" t="s">
        <v>505</v>
      </c>
      <c r="C181" s="2" t="s">
        <v>506</v>
      </c>
      <c r="D181" s="2" t="s">
        <v>507</v>
      </c>
    </row>
    <row r="182" customFormat="false" ht="15" hidden="false" customHeight="false" outlineLevel="0" collapsed="false">
      <c r="A182" s="7" t="n">
        <f aca="false">A181+1</f>
        <v>182</v>
      </c>
      <c r="B182" s="1" t="s">
        <v>508</v>
      </c>
      <c r="C182" s="2" t="s">
        <v>509</v>
      </c>
      <c r="D182" s="2" t="s">
        <v>510</v>
      </c>
    </row>
    <row r="183" customFormat="false" ht="15" hidden="false" customHeight="false" outlineLevel="0" collapsed="false">
      <c r="A183" s="7" t="n">
        <f aca="false">A182+1</f>
        <v>183</v>
      </c>
      <c r="B183" s="1" t="s">
        <v>511</v>
      </c>
      <c r="C183" s="2" t="s">
        <v>512</v>
      </c>
      <c r="D183" s="2" t="s">
        <v>513</v>
      </c>
    </row>
    <row r="184" customFormat="false" ht="15" hidden="false" customHeight="false" outlineLevel="0" collapsed="false">
      <c r="A184" s="7" t="n">
        <f aca="false">A183+1</f>
        <v>184</v>
      </c>
      <c r="B184" s="1" t="s">
        <v>514</v>
      </c>
      <c r="C184" s="2" t="s">
        <v>515</v>
      </c>
      <c r="D184" s="2" t="s">
        <v>516</v>
      </c>
    </row>
    <row r="185" customFormat="false" ht="15" hidden="false" customHeight="false" outlineLevel="0" collapsed="false">
      <c r="A185" s="7" t="n">
        <f aca="false">A184+1</f>
        <v>185</v>
      </c>
      <c r="B185" s="1" t="s">
        <v>517</v>
      </c>
      <c r="C185" s="2" t="s">
        <v>518</v>
      </c>
      <c r="D185" s="2" t="s">
        <v>519</v>
      </c>
    </row>
    <row r="186" customFormat="false" ht="15" hidden="false" customHeight="false" outlineLevel="0" collapsed="false">
      <c r="A186" s="7" t="n">
        <f aca="false">A185+1</f>
        <v>186</v>
      </c>
      <c r="B186" s="1" t="s">
        <v>520</v>
      </c>
      <c r="C186" s="2" t="s">
        <v>394</v>
      </c>
      <c r="D186" s="2" t="s">
        <v>395</v>
      </c>
    </row>
    <row r="187" customFormat="false" ht="15" hidden="false" customHeight="false" outlineLevel="0" collapsed="false">
      <c r="A187" s="7" t="n">
        <f aca="false">A186+1</f>
        <v>187</v>
      </c>
      <c r="B187" s="1" t="s">
        <v>521</v>
      </c>
      <c r="C187" s="2" t="s">
        <v>522</v>
      </c>
      <c r="D187" s="2" t="s">
        <v>523</v>
      </c>
    </row>
    <row r="188" customFormat="false" ht="15" hidden="false" customHeight="false" outlineLevel="0" collapsed="false">
      <c r="A188" s="7" t="n">
        <f aca="false">A187+1</f>
        <v>188</v>
      </c>
      <c r="B188" s="1" t="s">
        <v>524</v>
      </c>
      <c r="C188" s="2" t="s">
        <v>525</v>
      </c>
      <c r="D188" s="2" t="s">
        <v>526</v>
      </c>
    </row>
    <row r="189" customFormat="false" ht="15" hidden="false" customHeight="false" outlineLevel="0" collapsed="false">
      <c r="A189" s="7" t="n">
        <f aca="false">A188+1</f>
        <v>189</v>
      </c>
      <c r="B189" s="1" t="s">
        <v>527</v>
      </c>
      <c r="C189" s="2" t="s">
        <v>528</v>
      </c>
      <c r="D189" s="2" t="s">
        <v>529</v>
      </c>
    </row>
    <row r="190" customFormat="false" ht="15" hidden="false" customHeight="false" outlineLevel="0" collapsed="false">
      <c r="A190" s="7" t="n">
        <f aca="false">A189+1</f>
        <v>190</v>
      </c>
      <c r="B190" s="1" t="s">
        <v>530</v>
      </c>
      <c r="C190" s="2" t="s">
        <v>531</v>
      </c>
      <c r="D190" s="2" t="s">
        <v>532</v>
      </c>
    </row>
    <row r="191" customFormat="false" ht="15" hidden="false" customHeight="false" outlineLevel="0" collapsed="false">
      <c r="A191" s="7" t="n">
        <f aca="false">A190+1</f>
        <v>191</v>
      </c>
      <c r="B191" s="1" t="s">
        <v>533</v>
      </c>
      <c r="C191" s="2" t="s">
        <v>534</v>
      </c>
      <c r="D191" s="2" t="s">
        <v>535</v>
      </c>
    </row>
    <row r="192" customFormat="false" ht="15" hidden="false" customHeight="false" outlineLevel="0" collapsed="false">
      <c r="A192" s="7" t="n">
        <f aca="false">A191+1</f>
        <v>192</v>
      </c>
      <c r="B192" s="1" t="s">
        <v>536</v>
      </c>
      <c r="C192" s="2" t="s">
        <v>537</v>
      </c>
      <c r="D192" s="2" t="s">
        <v>538</v>
      </c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</sheetData>
  <hyperlinks>
    <hyperlink ref="C52" r:id="rId1" display="&amp;www.sss.de"/>
    <hyperlink ref="D52" r:id="rId2" display="&amp;www.sss.de"/>
    <hyperlink ref="D99" r:id="rId3" display="Stellt eine Internetverbindung zur Triple-S Hompage her\nwww.sss.de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1">
              <controlPr defaultSize="0" print="false" autoFill="0" autoPict="0" macro="DieseArbeitsmappe.Generate_Click">
                <anchor moveWithCells="true" sizeWithCells="false">
                  <from>
                    <xdr:col>1</xdr:col>
                    <xdr:colOff>1742040</xdr:colOff>
                    <xdr:row>0</xdr:row>
                    <xdr:rowOff>96120</xdr:rowOff>
                  </from>
                  <to>
                    <xdr:col>2</xdr:col>
                    <xdr:colOff>-437040</xdr:colOff>
                    <xdr:row>1</xdr:row>
                    <xdr:rowOff>-93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53:27Z</dcterms:created>
  <dc:creator>Josef</dc:creator>
  <dc:description/>
  <dc:language>en-US</dc:language>
  <cp:lastModifiedBy>Josef</cp:lastModifiedBy>
  <dcterms:modified xsi:type="dcterms:W3CDTF">2014-06-12T07:06:36Z</dcterms:modified>
  <cp:revision>0</cp:revision>
  <dc:subject/>
  <dc:title/>
</cp:coreProperties>
</file>